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Electronic Supplement 27-3-02</t>
  </si>
  <si>
    <r>
      <rPr>
        <sz val="10"/>
        <rFont val="Arial"/>
        <family val="2"/>
      </rPr>
      <t xml:space="preserve">to the paper</t>
    </r>
    <r>
      <rPr>
        <b val="true"/>
        <sz val="10"/>
        <rFont val="Arial"/>
        <family val="2"/>
      </rPr>
      <t xml:space="preserve"> </t>
    </r>
  </si>
  <si>
    <t xml:space="preserve">Martini, M,. Ferrari, L., López-Martínez, M., Valencia, V., 2010, Stratigraphic redefinition of the Zihuatanejo area, southwestern Mexico: </t>
  </si>
  <si>
    <t xml:space="preserve">Revista Mexicana de Ciencias Geológicas, v. 27, núm. 3, p. 389-411.</t>
  </si>
  <si>
    <t xml:space="preserve">U-Pb (zircon) geochronologic analyses by Laser-Ablation Multicollector ICP Mass Spectrometry</t>
  </si>
  <si>
    <t xml:space="preserve">SAMPLE MIKE 14-1-1 (Agua Zarca granite)</t>
  </si>
  <si>
    <t xml:space="preserve">(UTM - long: 0192162 N, lat: 2004677 E, height 194 m)</t>
  </si>
  <si>
    <t xml:space="preserve">CORRECTED RATIOS</t>
  </si>
  <si>
    <t xml:space="preserve">CORRECTED AGES (Ma)</t>
  </si>
  <si>
    <t xml:space="preserve">Analysis</t>
  </si>
  <si>
    <t xml:space="preserve">U (ppm)</t>
  </si>
  <si>
    <t xml:space="preserve">Th (ppm)</t>
  </si>
  <si>
    <t xml:space="preserve">U/Th</t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5</t>
    </r>
    <r>
      <rPr>
        <b val="true"/>
        <sz val="10"/>
        <rFont val="Times New Roman"/>
        <family val="1"/>
      </rPr>
      <t xml:space="preserve">U</t>
    </r>
  </si>
  <si>
    <r>
      <rPr>
        <b val="true"/>
        <sz val="10"/>
        <rFont val="Times New Roman"/>
        <family val="1"/>
      </rPr>
      <t xml:space="preserve">±1</t>
    </r>
    <r>
      <rPr>
        <b val="true"/>
        <sz val="10"/>
        <rFont val="Symbol"/>
        <family val="1"/>
        <charset val="2"/>
      </rPr>
      <t xml:space="preserve">s</t>
    </r>
  </si>
  <si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Rho</t>
  </si>
  <si>
    <r>
      <rPr>
        <b val="true"/>
        <vertAlign val="superscript"/>
        <sz val="10"/>
        <rFont val="Times New Roman"/>
        <family val="1"/>
      </rPr>
      <t xml:space="preserve">207</t>
    </r>
    <r>
      <rPr>
        <b val="true"/>
        <sz val="10"/>
        <rFont val="Times New Roman"/>
        <family val="1"/>
      </rPr>
      <t xml:space="preserve">Pb/</t>
    </r>
    <r>
      <rPr>
        <b val="true"/>
        <vertAlign val="superscript"/>
        <sz val="10"/>
        <rFont val="Times New Roman"/>
        <family val="1"/>
      </rPr>
      <t xml:space="preserve">206</t>
    </r>
    <r>
      <rPr>
        <b val="true"/>
        <sz val="10"/>
        <rFont val="Times New Roman"/>
        <family val="1"/>
      </rPr>
      <t xml:space="preserve">Pb </t>
    </r>
  </si>
  <si>
    <t xml:space="preserve">Best age (Ma)</t>
  </si>
  <si>
    <t xml:space="preserve">% disc.</t>
  </si>
  <si>
    <t xml:space="preserve">1411-26</t>
  </si>
  <si>
    <t xml:space="preserve">1411-3</t>
  </si>
  <si>
    <t xml:space="preserve">1411-2</t>
  </si>
  <si>
    <t xml:space="preserve">1411-9</t>
  </si>
  <si>
    <t xml:space="preserve">1411-10</t>
  </si>
  <si>
    <t xml:space="preserve">1411-33</t>
  </si>
  <si>
    <t xml:space="preserve">1411-20A</t>
  </si>
  <si>
    <t xml:space="preserve">1411-4</t>
  </si>
  <si>
    <t xml:space="preserve">1411-31</t>
  </si>
  <si>
    <t xml:space="preserve">1411-16</t>
  </si>
  <si>
    <t xml:space="preserve">1411-14</t>
  </si>
  <si>
    <t xml:space="preserve">1411-30A</t>
  </si>
  <si>
    <t xml:space="preserve">1411-31A</t>
  </si>
  <si>
    <t xml:space="preserve">1411-6A</t>
  </si>
  <si>
    <t xml:space="preserve">1411-32</t>
  </si>
  <si>
    <t xml:space="preserve">1411-34</t>
  </si>
  <si>
    <t xml:space="preserve">1411-24</t>
  </si>
  <si>
    <t xml:space="preserve">1411-36</t>
  </si>
  <si>
    <t xml:space="preserve">1411-8</t>
  </si>
  <si>
    <t xml:space="preserve">1411-7</t>
  </si>
  <si>
    <t xml:space="preserve">1411-19</t>
  </si>
  <si>
    <t xml:space="preserve">1411-12</t>
  </si>
  <si>
    <t xml:space="preserve">1411-27</t>
  </si>
  <si>
    <t xml:space="preserve">1411-21</t>
  </si>
  <si>
    <t xml:space="preserve">1411-29</t>
  </si>
  <si>
    <t xml:space="preserve">1411-13</t>
  </si>
  <si>
    <t xml:space="preserve">1411-23</t>
  </si>
  <si>
    <t xml:space="preserve">1411-25</t>
  </si>
  <si>
    <t xml:space="preserve">1411-1</t>
  </si>
  <si>
    <t xml:space="preserve">1411-5</t>
  </si>
  <si>
    <t xml:space="preserve">1411-30</t>
  </si>
  <si>
    <t xml:space="preserve">1411-18</t>
  </si>
  <si>
    <t xml:space="preserve">1411-20</t>
  </si>
  <si>
    <t xml:space="preserve">SAMPLE MIKE 11-1-3 (Colmeneros granodiorite)</t>
  </si>
  <si>
    <t xml:space="preserve">(UTM - long: 0213468 N, lat: 2002773 E, height 189 m)</t>
  </si>
  <si>
    <t xml:space="preserve">111350-24</t>
  </si>
  <si>
    <t xml:space="preserve">111350-13</t>
  </si>
  <si>
    <t xml:space="preserve">111350-15</t>
  </si>
  <si>
    <t xml:space="preserve">111350-14</t>
  </si>
  <si>
    <t xml:space="preserve">111350-21</t>
  </si>
  <si>
    <t xml:space="preserve">111350-19</t>
  </si>
  <si>
    <t xml:space="preserve">111350-12</t>
  </si>
  <si>
    <t xml:space="preserve">111350-7</t>
  </si>
  <si>
    <t xml:space="preserve">111350-22</t>
  </si>
  <si>
    <t xml:space="preserve">111350-10</t>
  </si>
  <si>
    <t xml:space="preserve">111350-5</t>
  </si>
  <si>
    <t xml:space="preserve">111350-17</t>
  </si>
  <si>
    <t xml:space="preserve">111350-8</t>
  </si>
  <si>
    <t xml:space="preserve">111350-9</t>
  </si>
  <si>
    <t xml:space="preserve">111350-2</t>
  </si>
  <si>
    <t xml:space="preserve">111350-11</t>
  </si>
  <si>
    <t xml:space="preserve">111350-23A</t>
  </si>
  <si>
    <t xml:space="preserve">111350-20</t>
  </si>
  <si>
    <t xml:space="preserve">111350-16</t>
  </si>
  <si>
    <t xml:space="preserve">111350-18</t>
  </si>
  <si>
    <t xml:space="preserve">111350-6</t>
  </si>
  <si>
    <t xml:space="preserve">111350-3</t>
  </si>
  <si>
    <t xml:space="preserve">111350-4</t>
  </si>
  <si>
    <t xml:space="preserve">SAMPLE MIKE 23-1-2 (Potrerillos granite)</t>
  </si>
  <si>
    <t xml:space="preserve">(UTM - long: 0251460 N, lat: 1951493 E, height 66 m)</t>
  </si>
  <si>
    <t xml:space="preserve">2312-10</t>
  </si>
  <si>
    <t xml:space="preserve">2312-2</t>
  </si>
  <si>
    <t xml:space="preserve">2312-20</t>
  </si>
  <si>
    <t xml:space="preserve">2312-1</t>
  </si>
  <si>
    <t xml:space="preserve">2312-12</t>
  </si>
  <si>
    <t xml:space="preserve">2312-5</t>
  </si>
  <si>
    <t xml:space="preserve">2312-22</t>
  </si>
  <si>
    <t xml:space="preserve">2312-32</t>
  </si>
  <si>
    <t xml:space="preserve">2312-29</t>
  </si>
  <si>
    <t xml:space="preserve">2312-34</t>
  </si>
  <si>
    <t xml:space="preserve">2312-9</t>
  </si>
  <si>
    <t xml:space="preserve">2312-15</t>
  </si>
  <si>
    <t xml:space="preserve">2312-16</t>
  </si>
  <si>
    <t xml:space="preserve">2312-13</t>
  </si>
  <si>
    <t xml:space="preserve">2312-7</t>
  </si>
  <si>
    <t xml:space="preserve">2312-8</t>
  </si>
  <si>
    <t xml:space="preserve">2312-23</t>
  </si>
  <si>
    <t xml:space="preserve">2312-33</t>
  </si>
  <si>
    <t xml:space="preserve">2312-30</t>
  </si>
  <si>
    <t xml:space="preserve">2312-24</t>
  </si>
  <si>
    <t xml:space="preserve">2312-11</t>
  </si>
  <si>
    <t xml:space="preserve">2312-28</t>
  </si>
  <si>
    <t xml:space="preserve">2312-18</t>
  </si>
  <si>
    <t xml:space="preserve">2312-14</t>
  </si>
  <si>
    <t xml:space="preserve">2312-31</t>
  </si>
  <si>
    <t xml:space="preserve">2312-19</t>
  </si>
  <si>
    <t xml:space="preserve">2312-25</t>
  </si>
  <si>
    <t xml:space="preserve">2312-26</t>
  </si>
  <si>
    <t xml:space="preserve">2312-3A</t>
  </si>
  <si>
    <t xml:space="preserve">2312-17</t>
  </si>
  <si>
    <t xml:space="preserve">2312-21</t>
  </si>
  <si>
    <t xml:space="preserve">2312-6A</t>
  </si>
  <si>
    <t xml:space="preserve">2312-27A</t>
  </si>
  <si>
    <t xml:space="preserve">All uncertainties are reported at the 1-sigma level, and include only measurement errors. Systematic errors would increase age uncertainties by 1-2%.</t>
  </si>
  <si>
    <t xml:space="preserve">U concentration and U/Th are calibrated relative to NIST SRM 610 and are accurate to ~20%.</t>
  </si>
  <si>
    <r>
      <rPr>
        <sz val="10"/>
        <rFont val="Arial"/>
        <family val="0"/>
      </rPr>
      <t xml:space="preserve">Common Pb correction is from 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, with composition interpreted from Stacey and Kramers (1975) and uncertainties of 1.0 for </t>
    </r>
    <r>
      <rPr>
        <vertAlign val="superscript"/>
        <sz val="10"/>
        <rFont val="Arial"/>
        <family val="2"/>
      </rPr>
      <t xml:space="preserve">206</t>
    </r>
    <r>
      <rPr>
        <sz val="10"/>
        <rFont val="Arial"/>
        <family val="0"/>
      </rPr>
      <t xml:space="preserve">Pb/ 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, 0.3 for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/ 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, and 2.0 for </t>
    </r>
    <r>
      <rPr>
        <vertAlign val="superscript"/>
        <sz val="10"/>
        <rFont val="Arial"/>
        <family val="2"/>
      </rPr>
      <t xml:space="preserve">208</t>
    </r>
    <r>
      <rPr>
        <sz val="10"/>
        <rFont val="Arial"/>
        <family val="0"/>
      </rPr>
      <t xml:space="preserve">Pb/ 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0"/>
      </rPr>
      <t xml:space="preserve">Pb.</t>
    </r>
  </si>
  <si>
    <r>
      <rPr>
        <sz val="10"/>
        <rFont val="Arial"/>
        <family val="0"/>
      </rPr>
      <t xml:space="preserve">U/Pb and</t>
    </r>
    <r>
      <rPr>
        <vertAlign val="superscript"/>
        <sz val="10"/>
        <rFont val="Arial"/>
        <family val="2"/>
      </rPr>
      <t xml:space="preserve"> 206</t>
    </r>
    <r>
      <rPr>
        <sz val="10"/>
        <rFont val="Arial"/>
        <family val="0"/>
      </rPr>
      <t xml:space="preserve">Pb/ </t>
    </r>
    <r>
      <rPr>
        <vertAlign val="superscript"/>
        <sz val="10"/>
        <rFont val="Arial"/>
        <family val="2"/>
      </rPr>
      <t xml:space="preserve">207</t>
    </r>
    <r>
      <rPr>
        <sz val="10"/>
        <rFont val="Arial"/>
        <family val="0"/>
      </rPr>
      <t xml:space="preserve">Pb fractionation is calibrated relative to fragments of a large Sri Lanka zircon of 564 ± 4 Ma (2-sigma).</t>
    </r>
  </si>
  <si>
    <r>
      <rPr>
        <sz val="10"/>
        <rFont val="Arial"/>
        <family val="0"/>
      </rPr>
      <t xml:space="preserve">U decay constants and composition as follows: 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 = 9.8485 x 10 -10, 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 = 1.55125 x 10 -10, </t>
    </r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0"/>
      </rPr>
      <t xml:space="preserve">U/ </t>
    </r>
    <r>
      <rPr>
        <vertAlign val="superscript"/>
        <sz val="10"/>
        <rFont val="Arial"/>
        <family val="2"/>
      </rPr>
      <t xml:space="preserve">235</t>
    </r>
    <r>
      <rPr>
        <sz val="10"/>
        <rFont val="Arial"/>
        <family val="0"/>
      </rPr>
      <t xml:space="preserve">U = 137.88</t>
    </r>
  </si>
  <si>
    <t xml:space="preserve">Ages that present a porcentage of discordance &gt; 15 are reported in bold and are not included in the weighted mean age calc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41"/>
    <col collapsed="false" customWidth="true" hidden="false" outlineLevel="0" max="4" min="4" style="2" width="6.99"/>
    <col collapsed="false" customWidth="true" hidden="false" outlineLevel="0" max="5" min="5" style="2" width="9.7"/>
    <col collapsed="false" customWidth="true" hidden="false" outlineLevel="0" max="6" min="6" style="2" width="8.41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2" width="6.99"/>
    <col collapsed="false" customWidth="true" hidden="false" outlineLevel="0" max="10" min="10" style="2" width="1.56"/>
    <col collapsed="false" customWidth="true" hidden="false" outlineLevel="0" max="11" min="11" style="2" width="9.7"/>
    <col collapsed="false" customWidth="true" hidden="false" outlineLevel="0" max="12" min="12" style="2" width="4.7"/>
    <col collapsed="false" customWidth="true" hidden="false" outlineLevel="0" max="13" min="13" style="2" width="9.7"/>
    <col collapsed="false" customWidth="true" hidden="false" outlineLevel="0" max="14" min="14" style="2" width="4.7"/>
    <col collapsed="false" customWidth="true" hidden="false" outlineLevel="0" max="15" min="15" style="2" width="9.7"/>
    <col collapsed="false" customWidth="true" hidden="false" outlineLevel="0" max="16" min="16" style="2" width="6.7"/>
    <col collapsed="false" customWidth="true" hidden="false" outlineLevel="0" max="17" min="17" style="2" width="1.56"/>
    <col collapsed="false" customWidth="true" hidden="false" outlineLevel="0" max="18" min="18" style="2" width="11.7"/>
    <col collapsed="false" customWidth="true" hidden="false" outlineLevel="0" max="19" min="19" style="2" width="4.7"/>
    <col collapsed="false" customWidth="true" hidden="false" outlineLevel="0" max="20" min="20" style="2" width="2.7"/>
    <col collapsed="false" customWidth="true" hidden="false" outlineLevel="0" max="21" min="21" style="2" width="8.7"/>
    <col collapsed="false" customWidth="false" hidden="false" outlineLevel="0" max="257" min="2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0" t="s">
        <v>5</v>
      </c>
      <c r="B8" s="11"/>
      <c r="C8" s="11"/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12.75" hidden="false" customHeight="false" outlineLevel="0" collapsed="false">
      <c r="A9" s="14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</row>
    <row r="10" customFormat="false" ht="21.75" hidden="false" customHeight="true" outlineLevel="0" collapsed="false">
      <c r="A10" s="15"/>
      <c r="B10" s="16"/>
      <c r="C10" s="16"/>
      <c r="D10" s="16"/>
      <c r="E10" s="17" t="s">
        <v>7</v>
      </c>
      <c r="F10" s="17"/>
      <c r="G10" s="17"/>
      <c r="H10" s="17"/>
      <c r="I10" s="16"/>
      <c r="J10" s="18"/>
      <c r="K10" s="17" t="s">
        <v>8</v>
      </c>
      <c r="L10" s="17"/>
      <c r="M10" s="17"/>
      <c r="N10" s="17"/>
      <c r="O10" s="17"/>
      <c r="P10" s="17"/>
      <c r="Q10" s="18"/>
      <c r="R10" s="16"/>
      <c r="S10" s="16"/>
      <c r="T10" s="16"/>
      <c r="U10" s="19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</row>
    <row r="11" s="25" customFormat="true" ht="21.75" hidden="false" customHeight="true" outlineLevel="0" collapsed="false">
      <c r="A11" s="20" t="s">
        <v>9</v>
      </c>
      <c r="B11" s="21" t="s">
        <v>10</v>
      </c>
      <c r="C11" s="21" t="s">
        <v>11</v>
      </c>
      <c r="D11" s="21" t="s">
        <v>12</v>
      </c>
      <c r="E11" s="22" t="s">
        <v>13</v>
      </c>
      <c r="F11" s="21" t="s">
        <v>14</v>
      </c>
      <c r="G11" s="22" t="s">
        <v>15</v>
      </c>
      <c r="H11" s="21" t="s">
        <v>14</v>
      </c>
      <c r="I11" s="21" t="s">
        <v>16</v>
      </c>
      <c r="J11" s="21"/>
      <c r="K11" s="22" t="s">
        <v>15</v>
      </c>
      <c r="L11" s="21" t="s">
        <v>14</v>
      </c>
      <c r="M11" s="22" t="s">
        <v>13</v>
      </c>
      <c r="N11" s="21" t="s">
        <v>14</v>
      </c>
      <c r="O11" s="22" t="s">
        <v>17</v>
      </c>
      <c r="P11" s="21" t="s">
        <v>14</v>
      </c>
      <c r="Q11" s="21"/>
      <c r="R11" s="21" t="s">
        <v>18</v>
      </c>
      <c r="S11" s="21" t="s">
        <v>14</v>
      </c>
      <c r="T11" s="21"/>
      <c r="U11" s="23" t="s">
        <v>19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customFormat="false" ht="12.75" hidden="false" customHeight="false" outlineLevel="0" collapsed="false">
      <c r="A12" s="14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2.75" hidden="false" customHeight="false" outlineLevel="0" collapsed="false">
      <c r="A13" s="26" t="s">
        <v>20</v>
      </c>
      <c r="B13" s="27" t="n">
        <v>1338.39051111111</v>
      </c>
      <c r="C13" s="27" t="n">
        <f aca="false">B13/D13</f>
        <v>478.484472727273</v>
      </c>
      <c r="D13" s="27" t="n">
        <v>2.79714512674264</v>
      </c>
      <c r="E13" s="28" t="n">
        <v>0.0483201304719806</v>
      </c>
      <c r="F13" s="28" t="n">
        <v>0.00184746768940363</v>
      </c>
      <c r="G13" s="28" t="n">
        <v>0.0069632412703393</v>
      </c>
      <c r="H13" s="28" t="n">
        <v>0.000208289565038425</v>
      </c>
      <c r="I13" s="27" t="n">
        <v>0.782361221836187</v>
      </c>
      <c r="J13" s="29"/>
      <c r="K13" s="30" t="n">
        <v>44.7323762317921</v>
      </c>
      <c r="L13" s="30" t="n">
        <v>1.33343579007453</v>
      </c>
      <c r="M13" s="30" t="n">
        <v>47.91491827244</v>
      </c>
      <c r="N13" s="30" t="n">
        <v>1.78942411840234</v>
      </c>
      <c r="O13" s="30" t="n">
        <v>210.178062454161</v>
      </c>
      <c r="P13" s="30" t="n">
        <v>55.2049244994829</v>
      </c>
      <c r="Q13" s="30"/>
      <c r="R13" s="30" t="n">
        <v>44.7323762317921</v>
      </c>
      <c r="S13" s="30" t="n">
        <v>1.33343579007453</v>
      </c>
      <c r="T13" s="29"/>
      <c r="U13" s="28" t="n">
        <v>6.64206922477095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2.75" hidden="false" customHeight="false" outlineLevel="0" collapsed="false">
      <c r="A14" s="26" t="s">
        <v>21</v>
      </c>
      <c r="B14" s="27" t="n">
        <v>299.172511111111</v>
      </c>
      <c r="C14" s="27" t="n">
        <f aca="false">B14/D14</f>
        <v>169.027745454545</v>
      </c>
      <c r="D14" s="27" t="n">
        <v>1.7699609629566</v>
      </c>
      <c r="E14" s="28" t="n">
        <v>0.0435790487345859</v>
      </c>
      <c r="F14" s="28" t="n">
        <v>0.00289984143491088</v>
      </c>
      <c r="G14" s="28" t="n">
        <v>0.00702386115817086</v>
      </c>
      <c r="H14" s="28" t="n">
        <v>0.000252107879954855</v>
      </c>
      <c r="I14" s="27" t="n">
        <v>0.539403794296774</v>
      </c>
      <c r="J14" s="29"/>
      <c r="K14" s="30" t="n">
        <v>45.1204431705342</v>
      </c>
      <c r="L14" s="30" t="n">
        <v>1.61385634382707</v>
      </c>
      <c r="M14" s="30" t="n">
        <v>43.312380692577</v>
      </c>
      <c r="N14" s="30" t="n">
        <v>2.82149917842972</v>
      </c>
      <c r="O14" s="30" t="n">
        <v>-55.7456667698536</v>
      </c>
      <c r="P14" s="30" t="n">
        <v>136.571881820782</v>
      </c>
      <c r="Q14" s="30"/>
      <c r="R14" s="30" t="n">
        <v>45.1204431705342</v>
      </c>
      <c r="S14" s="30" t="n">
        <v>1.61385634382707</v>
      </c>
      <c r="T14" s="29"/>
      <c r="U14" s="28" t="n">
        <v>-4.17447032244757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2.75" hidden="false" customHeight="false" outlineLevel="0" collapsed="false">
      <c r="A15" s="26" t="s">
        <v>22</v>
      </c>
      <c r="B15" s="27" t="n">
        <v>501.247755555556</v>
      </c>
      <c r="C15" s="27" t="n">
        <f aca="false">B15/D15</f>
        <v>261.127163636364</v>
      </c>
      <c r="D15" s="27" t="n">
        <v>1.91955424543107</v>
      </c>
      <c r="E15" s="28" t="n">
        <v>0.0533875400597621</v>
      </c>
      <c r="F15" s="28" t="n">
        <v>0.00334727991838519</v>
      </c>
      <c r="G15" s="28" t="n">
        <v>0.00705697856611289</v>
      </c>
      <c r="H15" s="28" t="n">
        <v>0.000214094300791905</v>
      </c>
      <c r="I15" s="27" t="n">
        <v>0.483876116484114</v>
      </c>
      <c r="J15" s="29"/>
      <c r="K15" s="30" t="n">
        <v>45.3324391580258</v>
      </c>
      <c r="L15" s="30" t="n">
        <v>1.37046918605489</v>
      </c>
      <c r="M15" s="30" t="n">
        <v>52.8112907433986</v>
      </c>
      <c r="N15" s="30" t="n">
        <v>3.2265264339916</v>
      </c>
      <c r="O15" s="30" t="n">
        <v>406.829986128862</v>
      </c>
      <c r="P15" s="30" t="n">
        <v>122.875636075354</v>
      </c>
      <c r="Q15" s="30"/>
      <c r="R15" s="30" t="n">
        <v>45.3324391580258</v>
      </c>
      <c r="S15" s="30" t="n">
        <v>1.37046918605489</v>
      </c>
      <c r="T15" s="29"/>
      <c r="U15" s="28" t="n">
        <v>14.1614633539471</v>
      </c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12.75" hidden="false" customHeight="false" outlineLevel="0" collapsed="false">
      <c r="A16" s="26" t="s">
        <v>23</v>
      </c>
      <c r="B16" s="27" t="n">
        <v>509.199555555556</v>
      </c>
      <c r="C16" s="27" t="n">
        <f aca="false">B16/D16</f>
        <v>617.069454545454</v>
      </c>
      <c r="D16" s="27" t="n">
        <v>0.825190020028851</v>
      </c>
      <c r="E16" s="28" t="n">
        <v>0.0503145020790317</v>
      </c>
      <c r="F16" s="28" t="n">
        <v>0.00267512950697287</v>
      </c>
      <c r="G16" s="28" t="n">
        <v>0.00705946610343593</v>
      </c>
      <c r="H16" s="28" t="n">
        <v>0.000249802385413549</v>
      </c>
      <c r="I16" s="27" t="n">
        <v>0.665538358839108</v>
      </c>
      <c r="J16" s="29"/>
      <c r="K16" s="30" t="n">
        <v>45.3483624636718</v>
      </c>
      <c r="L16" s="30" t="n">
        <v>1.59904129526047</v>
      </c>
      <c r="M16" s="30" t="n">
        <v>49.84479373518</v>
      </c>
      <c r="N16" s="30" t="n">
        <v>2.58616541511496</v>
      </c>
      <c r="O16" s="30" t="n">
        <v>271.768991742654</v>
      </c>
      <c r="P16" s="30" t="n">
        <v>90.9927142835311</v>
      </c>
      <c r="Q16" s="30"/>
      <c r="R16" s="30" t="n">
        <v>45.3483624636718</v>
      </c>
      <c r="S16" s="30" t="n">
        <v>1.59904129526047</v>
      </c>
      <c r="T16" s="29"/>
      <c r="U16" s="28" t="n">
        <v>9.0208644365091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12.75" hidden="false" customHeight="false" outlineLevel="0" collapsed="false">
      <c r="A17" s="26" t="s">
        <v>24</v>
      </c>
      <c r="B17" s="27" t="n">
        <v>741.121977777778</v>
      </c>
      <c r="C17" s="27" t="n">
        <f aca="false">B17/D17</f>
        <v>275.912690909091</v>
      </c>
      <c r="D17" s="27" t="n">
        <v>2.68607426260783</v>
      </c>
      <c r="E17" s="28" t="n">
        <v>0.0509803135158397</v>
      </c>
      <c r="F17" s="28" t="n">
        <v>0.00232654601967572</v>
      </c>
      <c r="G17" s="28" t="n">
        <v>0.00706307947770053</v>
      </c>
      <c r="H17" s="28" t="n">
        <v>0.000168856617721883</v>
      </c>
      <c r="I17" s="27" t="n">
        <v>0.523859527911463</v>
      </c>
      <c r="J17" s="29"/>
      <c r="K17" s="30" t="n">
        <v>45.3714924436771</v>
      </c>
      <c r="L17" s="30" t="n">
        <v>1.08088532645976</v>
      </c>
      <c r="M17" s="30" t="n">
        <v>50.4882576291631</v>
      </c>
      <c r="N17" s="30" t="n">
        <v>2.24774834452301</v>
      </c>
      <c r="O17" s="30" t="n">
        <v>300.656530902613</v>
      </c>
      <c r="P17" s="30" t="n">
        <v>88.6749054355996</v>
      </c>
      <c r="Q17" s="30"/>
      <c r="R17" s="30" t="n">
        <v>45.3714924436771</v>
      </c>
      <c r="S17" s="30" t="n">
        <v>1.08088532645976</v>
      </c>
      <c r="T17" s="29"/>
      <c r="U17" s="28" t="n">
        <v>10.1345647993413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</row>
    <row r="18" customFormat="false" ht="12.75" hidden="false" customHeight="false" outlineLevel="0" collapsed="false">
      <c r="A18" s="31" t="s">
        <v>25</v>
      </c>
      <c r="B18" s="32" t="n">
        <v>278.2216</v>
      </c>
      <c r="C18" s="32" t="n">
        <f aca="false">B18/D18</f>
        <v>109.030690909091</v>
      </c>
      <c r="D18" s="32" t="n">
        <v>2.55177324549818</v>
      </c>
      <c r="E18" s="33" t="n">
        <v>0.0588032997181814</v>
      </c>
      <c r="F18" s="33" t="n">
        <v>0.00865976353946312</v>
      </c>
      <c r="G18" s="33" t="n">
        <v>0.00708188245802228</v>
      </c>
      <c r="H18" s="33" t="n">
        <v>0.000264758769542835</v>
      </c>
      <c r="I18" s="32" t="n">
        <v>0.253861769731905</v>
      </c>
      <c r="J18" s="34"/>
      <c r="K18" s="35" t="n">
        <v>45.4918529949851</v>
      </c>
      <c r="L18" s="35" t="n">
        <v>1.6947427571368</v>
      </c>
      <c r="M18" s="35" t="n">
        <v>58.0182848512082</v>
      </c>
      <c r="N18" s="35" t="n">
        <v>8.30482226173302</v>
      </c>
      <c r="O18" s="35" t="n">
        <v>611.523288005607</v>
      </c>
      <c r="P18" s="35" t="n">
        <v>309.230810656089</v>
      </c>
      <c r="Q18" s="35"/>
      <c r="R18" s="35" t="n">
        <v>45.4918529949851</v>
      </c>
      <c r="S18" s="35" t="n">
        <v>1.6947427571368</v>
      </c>
      <c r="T18" s="34"/>
      <c r="U18" s="33" t="n">
        <v>21.5904897711955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</row>
    <row r="19" customFormat="false" ht="12.75" hidden="false" customHeight="false" outlineLevel="0" collapsed="false">
      <c r="A19" s="26" t="s">
        <v>26</v>
      </c>
      <c r="B19" s="27" t="n">
        <v>1057.91437777778</v>
      </c>
      <c r="C19" s="27" t="n">
        <f aca="false">B19/D19</f>
        <v>483.630909090909</v>
      </c>
      <c r="D19" s="27" t="n">
        <v>2.18744161692717</v>
      </c>
      <c r="E19" s="28" t="n">
        <v>0.050012411078396</v>
      </c>
      <c r="F19" s="28" t="n">
        <v>0.00164988374993337</v>
      </c>
      <c r="G19" s="28" t="n">
        <v>0.00709396948092135</v>
      </c>
      <c r="H19" s="28" t="n">
        <v>0.000115364357827426</v>
      </c>
      <c r="I19" s="27" t="n">
        <v>0.492954441895553</v>
      </c>
      <c r="J19" s="29"/>
      <c r="K19" s="30" t="n">
        <v>45.569222561065</v>
      </c>
      <c r="L19" s="30" t="n">
        <v>0.738447908733352</v>
      </c>
      <c r="M19" s="30" t="n">
        <v>49.5527076958301</v>
      </c>
      <c r="N19" s="30" t="n">
        <v>1.59547197784032</v>
      </c>
      <c r="O19" s="30" t="n">
        <v>246.734084661423</v>
      </c>
      <c r="P19" s="30" t="n">
        <v>66.1036651663754</v>
      </c>
      <c r="Q19" s="30"/>
      <c r="R19" s="30" t="n">
        <v>45.569222561065</v>
      </c>
      <c r="S19" s="30" t="n">
        <v>0.738447908733352</v>
      </c>
      <c r="T19" s="29"/>
      <c r="U19" s="28" t="n">
        <v>8.03888489649635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</row>
    <row r="20" customFormat="false" ht="12.75" hidden="false" customHeight="false" outlineLevel="0" collapsed="false">
      <c r="A20" s="26" t="s">
        <v>27</v>
      </c>
      <c r="B20" s="27" t="n">
        <v>760.661266666667</v>
      </c>
      <c r="C20" s="27" t="n">
        <f aca="false">B20/D20</f>
        <v>942.6528</v>
      </c>
      <c r="D20" s="27" t="n">
        <v>0.8069368347144</v>
      </c>
      <c r="E20" s="28" t="n">
        <v>0.0488844531349248</v>
      </c>
      <c r="F20" s="28" t="n">
        <v>0.00633059122183604</v>
      </c>
      <c r="G20" s="28" t="n">
        <v>0.00710040586565288</v>
      </c>
      <c r="H20" s="28" t="n">
        <v>0.000266720060579774</v>
      </c>
      <c r="I20" s="27" t="n">
        <v>0.290067449929751</v>
      </c>
      <c r="J20" s="29"/>
      <c r="K20" s="30" t="n">
        <v>45.6104217644026</v>
      </c>
      <c r="L20" s="30" t="n">
        <v>1.70726574168808</v>
      </c>
      <c r="M20" s="30" t="n">
        <v>48.4613634660382</v>
      </c>
      <c r="N20" s="30" t="n">
        <v>6.12846637074919</v>
      </c>
      <c r="O20" s="30" t="n">
        <v>191.845329406908</v>
      </c>
      <c r="P20" s="30" t="n">
        <v>289.168115832576</v>
      </c>
      <c r="Q20" s="30"/>
      <c r="R20" s="30" t="n">
        <v>45.6104217644026</v>
      </c>
      <c r="S20" s="30" t="n">
        <v>1.70726574168808</v>
      </c>
      <c r="T20" s="29"/>
      <c r="U20" s="28" t="n">
        <v>5.88291681812363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</row>
    <row r="21" customFormat="false" ht="12.75" hidden="false" customHeight="false" outlineLevel="0" collapsed="false">
      <c r="A21" s="31" t="s">
        <v>28</v>
      </c>
      <c r="B21" s="32" t="n">
        <v>525.377355555556</v>
      </c>
      <c r="C21" s="32" t="n">
        <f aca="false">B21/D21</f>
        <v>179.437963636364</v>
      </c>
      <c r="D21" s="32" t="n">
        <v>2.92790524874797</v>
      </c>
      <c r="E21" s="33" t="n">
        <v>0.0629720941608588</v>
      </c>
      <c r="F21" s="33" t="n">
        <v>0.00665456656310074</v>
      </c>
      <c r="G21" s="33" t="n">
        <v>0.00712172441527756</v>
      </c>
      <c r="H21" s="33" t="n">
        <v>0.000209878832502329</v>
      </c>
      <c r="I21" s="32" t="n">
        <v>0.278876448012067</v>
      </c>
      <c r="J21" s="34"/>
      <c r="K21" s="35" t="n">
        <v>45.7468796044596</v>
      </c>
      <c r="L21" s="35" t="n">
        <v>1.34339858743415</v>
      </c>
      <c r="M21" s="35" t="n">
        <v>62.0082723763987</v>
      </c>
      <c r="N21" s="35" t="n">
        <v>6.35672603861996</v>
      </c>
      <c r="O21" s="35" t="n">
        <v>745.90520132292</v>
      </c>
      <c r="P21" s="35" t="n">
        <v>215.006029961442</v>
      </c>
      <c r="Q21" s="35"/>
      <c r="R21" s="35" t="n">
        <v>45.7468796044596</v>
      </c>
      <c r="S21" s="35" t="n">
        <v>1.34339858743415</v>
      </c>
      <c r="T21" s="34"/>
      <c r="U21" s="33" t="n">
        <v>26.2245538357046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</row>
    <row r="22" customFormat="false" ht="12.75" hidden="false" customHeight="false" outlineLevel="0" collapsed="false">
      <c r="A22" s="26" t="s">
        <v>29</v>
      </c>
      <c r="B22" s="27" t="n">
        <v>751.795466666667</v>
      </c>
      <c r="C22" s="27" t="n">
        <f aca="false">B22/D22</f>
        <v>499.791054545455</v>
      </c>
      <c r="D22" s="27" t="n">
        <v>1.50421953300145</v>
      </c>
      <c r="E22" s="28" t="n">
        <v>0.0499572188831096</v>
      </c>
      <c r="F22" s="28" t="n">
        <v>0.00252078584685287</v>
      </c>
      <c r="G22" s="28" t="n">
        <v>0.00712190766846756</v>
      </c>
      <c r="H22" s="28" t="n">
        <v>0.000140003662253942</v>
      </c>
      <c r="I22" s="27" t="n">
        <v>0.389587809174844</v>
      </c>
      <c r="J22" s="29"/>
      <c r="K22" s="30" t="n">
        <v>45.748052576731</v>
      </c>
      <c r="L22" s="30" t="n">
        <v>0.896139377808375</v>
      </c>
      <c r="M22" s="30" t="n">
        <v>49.4993343336833</v>
      </c>
      <c r="N22" s="30" t="n">
        <v>2.43778327497143</v>
      </c>
      <c r="O22" s="30" t="n">
        <v>235.128458167221</v>
      </c>
      <c r="P22" s="30" t="n">
        <v>107.281995561907</v>
      </c>
      <c r="Q22" s="30"/>
      <c r="R22" s="30" t="n">
        <v>45.748052576731</v>
      </c>
      <c r="S22" s="30" t="n">
        <v>0.896139377808375</v>
      </c>
      <c r="T22" s="29"/>
      <c r="U22" s="28" t="n">
        <v>7.57844889724031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</row>
    <row r="23" customFormat="false" ht="12.75" hidden="false" customHeight="false" outlineLevel="0" collapsed="false">
      <c r="A23" s="26" t="s">
        <v>30</v>
      </c>
      <c r="B23" s="27" t="n">
        <v>329.3142</v>
      </c>
      <c r="C23" s="27" t="n">
        <f aca="false">B23/D23</f>
        <v>267.027963636364</v>
      </c>
      <c r="D23" s="27" t="n">
        <v>1.23325735445617</v>
      </c>
      <c r="E23" s="28" t="n">
        <v>0.0531162402429377</v>
      </c>
      <c r="F23" s="28" t="n">
        <v>0.00355637551649121</v>
      </c>
      <c r="G23" s="28" t="n">
        <v>0.007132053086693</v>
      </c>
      <c r="H23" s="28" t="n">
        <v>0.000218669841447798</v>
      </c>
      <c r="I23" s="27" t="n">
        <v>0.457924666415937</v>
      </c>
      <c r="J23" s="29"/>
      <c r="K23" s="30" t="n">
        <v>45.8129913274604</v>
      </c>
      <c r="L23" s="30" t="n">
        <v>1.39965398275202</v>
      </c>
      <c r="M23" s="30" t="n">
        <v>52.5497452950077</v>
      </c>
      <c r="N23" s="30" t="n">
        <v>3.42896350817443</v>
      </c>
      <c r="O23" s="30" t="n">
        <v>371.638174234554</v>
      </c>
      <c r="P23" s="30" t="n">
        <v>134.135608544082</v>
      </c>
      <c r="Q23" s="30"/>
      <c r="R23" s="30" t="n">
        <v>45.8129913274604</v>
      </c>
      <c r="S23" s="30" t="n">
        <v>1.39965398275202</v>
      </c>
      <c r="T23" s="29"/>
      <c r="U23" s="28" t="n">
        <v>12.8197652143279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</row>
    <row r="24" customFormat="false" ht="12.75" hidden="false" customHeight="false" outlineLevel="0" collapsed="false">
      <c r="A24" s="31" t="s">
        <v>31</v>
      </c>
      <c r="B24" s="32" t="n">
        <v>112.320444444444</v>
      </c>
      <c r="C24" s="32" t="n">
        <f aca="false">B24/D24</f>
        <v>76.0063272727273</v>
      </c>
      <c r="D24" s="32" t="n">
        <v>1.47777755451088</v>
      </c>
      <c r="E24" s="33" t="n">
        <v>0.0816083965444634</v>
      </c>
      <c r="F24" s="33" t="n">
        <v>0.0123271946897237</v>
      </c>
      <c r="G24" s="33" t="n">
        <v>0.00713804667249964</v>
      </c>
      <c r="H24" s="33" t="n">
        <v>0.00029919616223668</v>
      </c>
      <c r="I24" s="32" t="n">
        <v>0.277489928524793</v>
      </c>
      <c r="J24" s="34"/>
      <c r="K24" s="35" t="n">
        <v>45.851354739151</v>
      </c>
      <c r="L24" s="35" t="n">
        <v>1.91507256287999</v>
      </c>
      <c r="M24" s="35" t="n">
        <v>79.6559774115668</v>
      </c>
      <c r="N24" s="35" t="n">
        <v>11.5729191979248</v>
      </c>
      <c r="O24" s="35" t="n">
        <v>1267.29329805965</v>
      </c>
      <c r="P24" s="35" t="n">
        <v>284.80944553401</v>
      </c>
      <c r="Q24" s="35"/>
      <c r="R24" s="35" t="n">
        <v>45.851354739151</v>
      </c>
      <c r="S24" s="35" t="n">
        <v>1.91507256287999</v>
      </c>
      <c r="T24" s="34"/>
      <c r="U24" s="33" t="n">
        <v>42.4382749052892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5" customFormat="false" ht="12.75" hidden="false" customHeight="false" outlineLevel="0" collapsed="false">
      <c r="A25" s="31" t="s">
        <v>32</v>
      </c>
      <c r="B25" s="32" t="n">
        <v>273.367244444444</v>
      </c>
      <c r="C25" s="32" t="n">
        <f aca="false">B25/D25</f>
        <v>198.732909090909</v>
      </c>
      <c r="D25" s="32" t="n">
        <v>1.37555096282214</v>
      </c>
      <c r="E25" s="33" t="n">
        <v>0.0637378891510808</v>
      </c>
      <c r="F25" s="33" t="n">
        <v>0.00510051942409798</v>
      </c>
      <c r="G25" s="33" t="n">
        <v>0.00714770443975776</v>
      </c>
      <c r="H25" s="33" t="n">
        <v>0.00034308268896901</v>
      </c>
      <c r="I25" s="32" t="n">
        <v>0.599812469499522</v>
      </c>
      <c r="J25" s="34"/>
      <c r="K25" s="35" t="n">
        <v>45.9131711599707</v>
      </c>
      <c r="L25" s="35" t="n">
        <v>2.19595714472185</v>
      </c>
      <c r="M25" s="35" t="n">
        <v>62.7395195093401</v>
      </c>
      <c r="N25" s="35" t="n">
        <v>4.86870001486524</v>
      </c>
      <c r="O25" s="35" t="n">
        <v>763.730136387019</v>
      </c>
      <c r="P25" s="35" t="n">
        <v>135.073013264542</v>
      </c>
      <c r="Q25" s="35"/>
      <c r="R25" s="35" t="n">
        <v>45.9131711599707</v>
      </c>
      <c r="S25" s="35" t="n">
        <v>2.19595714472185</v>
      </c>
      <c r="T25" s="34"/>
      <c r="U25" s="33" t="n">
        <v>26.8193771341594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</row>
    <row r="26" customFormat="false" ht="12.75" hidden="false" customHeight="false" outlineLevel="0" collapsed="false">
      <c r="A26" s="31" t="s">
        <v>33</v>
      </c>
      <c r="B26" s="32" t="n">
        <v>432.098577777778</v>
      </c>
      <c r="C26" s="32" t="n">
        <f aca="false">B26/D26</f>
        <v>119.390618181818</v>
      </c>
      <c r="D26" s="32" t="n">
        <v>3.61920043934894</v>
      </c>
      <c r="E26" s="33" t="n">
        <v>0.0578748142983833</v>
      </c>
      <c r="F26" s="33" t="n">
        <v>0.00315734873784744</v>
      </c>
      <c r="G26" s="33" t="n">
        <v>0.00714913123331997</v>
      </c>
      <c r="H26" s="33" t="n">
        <v>0.000252359572280609</v>
      </c>
      <c r="I26" s="32" t="n">
        <v>0.647043636404754</v>
      </c>
      <c r="J26" s="34"/>
      <c r="K26" s="35" t="n">
        <v>45.9223035798716</v>
      </c>
      <c r="L26" s="35" t="n">
        <v>1.6152666068386</v>
      </c>
      <c r="M26" s="35" t="n">
        <v>57.127484861655</v>
      </c>
      <c r="N26" s="35" t="n">
        <v>3.03053620117571</v>
      </c>
      <c r="O26" s="35" t="n">
        <v>556.454806730005</v>
      </c>
      <c r="P26" s="35" t="n">
        <v>90.7558090746099</v>
      </c>
      <c r="Q26" s="35"/>
      <c r="R26" s="35" t="n">
        <v>45.9223035798716</v>
      </c>
      <c r="S26" s="35" t="n">
        <v>1.6152666068386</v>
      </c>
      <c r="T26" s="34"/>
      <c r="U26" s="33" t="n">
        <v>19.614343794268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</row>
    <row r="27" customFormat="false" ht="12.75" hidden="false" customHeight="false" outlineLevel="0" collapsed="false">
      <c r="A27" s="26" t="s">
        <v>34</v>
      </c>
      <c r="B27" s="27" t="n">
        <v>699.149066666667</v>
      </c>
      <c r="C27" s="27" t="n">
        <f aca="false">B27/D27</f>
        <v>502.154727272727</v>
      </c>
      <c r="D27" s="27" t="n">
        <v>1.39229808800933</v>
      </c>
      <c r="E27" s="28" t="n">
        <v>0.0477297235938068</v>
      </c>
      <c r="F27" s="28" t="n">
        <v>0.00200297486647075</v>
      </c>
      <c r="G27" s="28" t="n">
        <v>0.0071505265323016</v>
      </c>
      <c r="H27" s="28" t="n">
        <v>0.000124464005551132</v>
      </c>
      <c r="I27" s="27" t="n">
        <v>0.414781302123154</v>
      </c>
      <c r="J27" s="29"/>
      <c r="K27" s="30" t="n">
        <v>45.9312344011699</v>
      </c>
      <c r="L27" s="30" t="n">
        <v>0.796650067189123</v>
      </c>
      <c r="M27" s="30" t="n">
        <v>47.3429002421286</v>
      </c>
      <c r="N27" s="30" t="n">
        <v>1.94113917678512</v>
      </c>
      <c r="O27" s="30" t="n">
        <v>119.411283149727</v>
      </c>
      <c r="P27" s="30" t="n">
        <v>90.0282205273972</v>
      </c>
      <c r="Q27" s="30"/>
      <c r="R27" s="30" t="n">
        <v>45.9312344011699</v>
      </c>
      <c r="S27" s="30" t="n">
        <v>0.796650067189123</v>
      </c>
      <c r="T27" s="29"/>
      <c r="U27" s="28" t="n">
        <v>2.98178994894458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</row>
    <row r="28" customFormat="false" ht="12.75" hidden="false" customHeight="false" outlineLevel="0" collapsed="false">
      <c r="A28" s="26" t="s">
        <v>35</v>
      </c>
      <c r="B28" s="27" t="n">
        <v>623.855777777778</v>
      </c>
      <c r="C28" s="27" t="n">
        <f aca="false">B28/D28</f>
        <v>422.477163636364</v>
      </c>
      <c r="D28" s="27" t="n">
        <v>1.47666153694107</v>
      </c>
      <c r="E28" s="28" t="n">
        <v>0.0532782073140958</v>
      </c>
      <c r="F28" s="28" t="n">
        <v>0.00277512959703067</v>
      </c>
      <c r="G28" s="28" t="n">
        <v>0.00716130654305825</v>
      </c>
      <c r="H28" s="28" t="n">
        <v>0.000257290357164034</v>
      </c>
      <c r="I28" s="27" t="n">
        <v>0.689759323748338</v>
      </c>
      <c r="J28" s="29"/>
      <c r="K28" s="30" t="n">
        <v>46.0002330667042</v>
      </c>
      <c r="L28" s="30" t="n">
        <v>1.64680695400808</v>
      </c>
      <c r="M28" s="30" t="n">
        <v>52.7058970734692</v>
      </c>
      <c r="N28" s="30" t="n">
        <v>2.67529135630701</v>
      </c>
      <c r="O28" s="30" t="n">
        <v>369.276162277104</v>
      </c>
      <c r="P28" s="30" t="n">
        <v>84.9854201725891</v>
      </c>
      <c r="Q28" s="30"/>
      <c r="R28" s="30" t="n">
        <v>46.0002330667042</v>
      </c>
      <c r="S28" s="30" t="n">
        <v>1.64680695400808</v>
      </c>
      <c r="T28" s="29"/>
      <c r="U28" s="28" t="n">
        <v>12.7227964594125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</row>
    <row r="29" customFormat="false" ht="12.75" hidden="false" customHeight="false" outlineLevel="0" collapsed="false">
      <c r="A29" s="26" t="s">
        <v>36</v>
      </c>
      <c r="B29" s="27" t="n">
        <v>467.023533333333</v>
      </c>
      <c r="C29" s="27" t="n">
        <f aca="false">B29/D29</f>
        <v>291.419054545455</v>
      </c>
      <c r="D29" s="27" t="n">
        <v>1.6025840659657</v>
      </c>
      <c r="E29" s="28" t="n">
        <v>0.0532127532322782</v>
      </c>
      <c r="F29" s="28" t="n">
        <v>0.00447923874372361</v>
      </c>
      <c r="G29" s="28" t="n">
        <v>0.00716813986447008</v>
      </c>
      <c r="H29" s="28" t="n">
        <v>0.000205540454025081</v>
      </c>
      <c r="I29" s="27" t="n">
        <v>0.340645267520627</v>
      </c>
      <c r="J29" s="29"/>
      <c r="K29" s="30" t="n">
        <v>46.0439701228634</v>
      </c>
      <c r="L29" s="30" t="n">
        <v>1.3155687355218</v>
      </c>
      <c r="M29" s="30" t="n">
        <v>52.6427959572429</v>
      </c>
      <c r="N29" s="30" t="n">
        <v>4.31837776325148</v>
      </c>
      <c r="O29" s="30" t="n">
        <v>364.355839477279</v>
      </c>
      <c r="P29" s="30" t="n">
        <v>178.686386958703</v>
      </c>
      <c r="Q29" s="30"/>
      <c r="R29" s="30" t="n">
        <v>46.0439701228634</v>
      </c>
      <c r="S29" s="30" t="n">
        <v>1.3155687355218</v>
      </c>
      <c r="T29" s="29"/>
      <c r="U29" s="28" t="n">
        <v>12.5350975653708</v>
      </c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</row>
    <row r="30" s="37" customFormat="true" ht="12.75" hidden="false" customHeight="false" outlineLevel="0" collapsed="false">
      <c r="A30" s="26" t="s">
        <v>37</v>
      </c>
      <c r="B30" s="27" t="n">
        <v>972.709266666667</v>
      </c>
      <c r="C30" s="27" t="n">
        <f aca="false">B30/D30</f>
        <v>479.859090909091</v>
      </c>
      <c r="D30" s="27" t="n">
        <v>2.02707270758146</v>
      </c>
      <c r="E30" s="28" t="n">
        <v>0.0523036743142804</v>
      </c>
      <c r="F30" s="28" t="n">
        <v>0.00232260416415798</v>
      </c>
      <c r="G30" s="28" t="n">
        <v>0.00717690260191131</v>
      </c>
      <c r="H30" s="28" t="n">
        <v>0.000194914183517112</v>
      </c>
      <c r="I30" s="27" t="n">
        <v>0.611594243701341</v>
      </c>
      <c r="J30" s="29"/>
      <c r="K30" s="30" t="n">
        <v>46.10005608006</v>
      </c>
      <c r="L30" s="30" t="n">
        <v>1.24754407032133</v>
      </c>
      <c r="M30" s="30" t="n">
        <v>51.7659912240289</v>
      </c>
      <c r="N30" s="30" t="n">
        <v>2.24111802977977</v>
      </c>
      <c r="O30" s="30" t="n">
        <v>322.595483307003</v>
      </c>
      <c r="P30" s="30" t="n">
        <v>79.8235617455145</v>
      </c>
      <c r="Q30" s="30"/>
      <c r="R30" s="30" t="n">
        <v>46.10005608006</v>
      </c>
      <c r="S30" s="30" t="n">
        <v>1.24754407032133</v>
      </c>
      <c r="T30" s="29"/>
      <c r="U30" s="28" t="n">
        <v>10.9452847516206</v>
      </c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</row>
    <row r="31" s="37" customFormat="true" ht="12.75" hidden="false" customHeight="false" outlineLevel="0" collapsed="false">
      <c r="A31" s="26" t="s">
        <v>38</v>
      </c>
      <c r="B31" s="27" t="n">
        <v>497.926888888889</v>
      </c>
      <c r="C31" s="27" t="n">
        <f aca="false">B31/D31</f>
        <v>277.404654545455</v>
      </c>
      <c r="D31" s="27" t="n">
        <v>1.79494785228018</v>
      </c>
      <c r="E31" s="28" t="n">
        <v>0.049454081146617</v>
      </c>
      <c r="F31" s="28" t="n">
        <v>0.0028282609008898</v>
      </c>
      <c r="G31" s="28" t="n">
        <v>0.0071790598071327</v>
      </c>
      <c r="H31" s="28" t="n">
        <v>0.000153495786404447</v>
      </c>
      <c r="I31" s="27" t="n">
        <v>0.37386219742745</v>
      </c>
      <c r="J31" s="29"/>
      <c r="K31" s="30" t="n">
        <v>46.1138632110658</v>
      </c>
      <c r="L31" s="30" t="n">
        <v>0.982444394964077</v>
      </c>
      <c r="M31" s="30" t="n">
        <v>49.0126478603256</v>
      </c>
      <c r="N31" s="30" t="n">
        <v>2.73644668505369</v>
      </c>
      <c r="O31" s="30" t="n">
        <v>193.167791784396</v>
      </c>
      <c r="P31" s="30" t="n">
        <v>123.407393167329</v>
      </c>
      <c r="Q31" s="30"/>
      <c r="R31" s="30" t="n">
        <v>46.1138632110658</v>
      </c>
      <c r="S31" s="30" t="n">
        <v>0.982444394964077</v>
      </c>
      <c r="T31" s="29"/>
      <c r="U31" s="28" t="n">
        <v>5.91436042696708</v>
      </c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</row>
    <row r="32" s="37" customFormat="true" ht="12.75" hidden="false" customHeight="false" outlineLevel="0" collapsed="false">
      <c r="A32" s="31" t="s">
        <v>39</v>
      </c>
      <c r="B32" s="32" t="n">
        <v>135.759466666667</v>
      </c>
      <c r="C32" s="32" t="n">
        <f aca="false">B32/D32</f>
        <v>84.0864</v>
      </c>
      <c r="D32" s="32" t="n">
        <v>1.61452347426774</v>
      </c>
      <c r="E32" s="33" t="n">
        <v>0.0692861391243634</v>
      </c>
      <c r="F32" s="33" t="n">
        <v>0.0124653575378907</v>
      </c>
      <c r="G32" s="33" t="n">
        <v>0.00718086087824357</v>
      </c>
      <c r="H32" s="33" t="n">
        <v>0.000567589228026501</v>
      </c>
      <c r="I32" s="32" t="n">
        <v>0.439338490654269</v>
      </c>
      <c r="J32" s="34"/>
      <c r="K32" s="35" t="n">
        <v>46.1253908931182</v>
      </c>
      <c r="L32" s="35" t="n">
        <v>3.63282879830203</v>
      </c>
      <c r="M32" s="35" t="n">
        <v>68.0217963414665</v>
      </c>
      <c r="N32" s="35" t="n">
        <v>11.8375107938182</v>
      </c>
      <c r="O32" s="35" t="n">
        <v>927.723976976196</v>
      </c>
      <c r="P32" s="35" t="n">
        <v>333.954935596315</v>
      </c>
      <c r="Q32" s="35"/>
      <c r="R32" s="35" t="n">
        <v>46.1253908931182</v>
      </c>
      <c r="S32" s="35" t="n">
        <v>3.63282879830203</v>
      </c>
      <c r="T32" s="34"/>
      <c r="U32" s="33" t="n">
        <v>32.1902781550038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</row>
    <row r="33" s="37" customFormat="true" ht="12.75" hidden="false" customHeight="false" outlineLevel="0" collapsed="false">
      <c r="A33" s="26" t="s">
        <v>40</v>
      </c>
      <c r="B33" s="27" t="n">
        <v>550.583444444445</v>
      </c>
      <c r="C33" s="27" t="n">
        <f aca="false">B33/D33</f>
        <v>215.647418181818</v>
      </c>
      <c r="D33" s="27" t="n">
        <v>2.55316501855929</v>
      </c>
      <c r="E33" s="28" t="n">
        <v>0.0541035995917762</v>
      </c>
      <c r="F33" s="28" t="n">
        <v>0.00274516428402912</v>
      </c>
      <c r="G33" s="28" t="n">
        <v>0.00719952262415291</v>
      </c>
      <c r="H33" s="28" t="n">
        <v>0.00018821945683933</v>
      </c>
      <c r="I33" s="27" t="n">
        <v>0.515250753376341</v>
      </c>
      <c r="J33" s="29"/>
      <c r="K33" s="30" t="n">
        <v>46.2448334219301</v>
      </c>
      <c r="L33" s="30" t="n">
        <v>1.20466755869897</v>
      </c>
      <c r="M33" s="30" t="n">
        <v>53.5012815369342</v>
      </c>
      <c r="N33" s="30" t="n">
        <v>2.6443317289304</v>
      </c>
      <c r="O33" s="30" t="n">
        <v>391.875301461265</v>
      </c>
      <c r="P33" s="30" t="n">
        <v>97.6133886408292</v>
      </c>
      <c r="Q33" s="30"/>
      <c r="R33" s="30" t="n">
        <v>46.2448334219301</v>
      </c>
      <c r="S33" s="30" t="n">
        <v>1.20466755869897</v>
      </c>
      <c r="T33" s="29"/>
      <c r="U33" s="28" t="n">
        <v>13.5631295298875</v>
      </c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</row>
    <row r="34" s="37" customFormat="true" ht="12.75" hidden="false" customHeight="false" outlineLevel="0" collapsed="false">
      <c r="A34" s="31" t="s">
        <v>41</v>
      </c>
      <c r="B34" s="32" t="n">
        <v>485.628511111111</v>
      </c>
      <c r="C34" s="32" t="n">
        <f aca="false">B34/D34</f>
        <v>366.603963636364</v>
      </c>
      <c r="D34" s="32" t="n">
        <v>1.32466792310191</v>
      </c>
      <c r="E34" s="33" t="n">
        <v>0.0557386403519682</v>
      </c>
      <c r="F34" s="33" t="n">
        <v>0.00385775278018826</v>
      </c>
      <c r="G34" s="33" t="n">
        <v>0.00724708085274075</v>
      </c>
      <c r="H34" s="33" t="n">
        <v>0.0003657259453466</v>
      </c>
      <c r="I34" s="32" t="n">
        <v>0.729146242848738</v>
      </c>
      <c r="J34" s="34"/>
      <c r="K34" s="35" t="n">
        <v>46.5492148225308</v>
      </c>
      <c r="L34" s="35" t="n">
        <v>2.34065808605829</v>
      </c>
      <c r="M34" s="35" t="n">
        <v>55.0750418685849</v>
      </c>
      <c r="N34" s="35" t="n">
        <v>3.71030677589868</v>
      </c>
      <c r="O34" s="35" t="n">
        <v>443.669729331594</v>
      </c>
      <c r="P34" s="35" t="n">
        <v>105.374554984926</v>
      </c>
      <c r="Q34" s="35"/>
      <c r="R34" s="35" t="n">
        <v>46.5492148225308</v>
      </c>
      <c r="S34" s="35" t="n">
        <v>2.34065808605829</v>
      </c>
      <c r="T34" s="34"/>
      <c r="U34" s="33" t="n">
        <v>15.4803823234446</v>
      </c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</row>
    <row r="35" s="37" customFormat="true" ht="12.75" hidden="false" customHeight="false" outlineLevel="0" collapsed="false">
      <c r="A35" s="26" t="s">
        <v>42</v>
      </c>
      <c r="B35" s="27" t="n">
        <v>398.534466666667</v>
      </c>
      <c r="C35" s="27" t="n">
        <f aca="false">B35/D35</f>
        <v>339.547454545455</v>
      </c>
      <c r="D35" s="27" t="n">
        <v>1.17372243947514</v>
      </c>
      <c r="E35" s="28" t="n">
        <v>0.0551441716709767</v>
      </c>
      <c r="F35" s="28" t="n">
        <v>0.0044133605530835</v>
      </c>
      <c r="G35" s="28" t="n">
        <v>0.00725896293758887</v>
      </c>
      <c r="H35" s="28" t="n">
        <v>0.000252360392625782</v>
      </c>
      <c r="I35" s="27" t="n">
        <v>0.434387004426039</v>
      </c>
      <c r="J35" s="29"/>
      <c r="K35" s="30" t="n">
        <v>46.6252601047124</v>
      </c>
      <c r="L35" s="30" t="n">
        <v>1.61509572803458</v>
      </c>
      <c r="M35" s="30" t="n">
        <v>54.5031357098059</v>
      </c>
      <c r="N35" s="30" t="n">
        <v>4.247076150676</v>
      </c>
      <c r="O35" s="30" t="n">
        <v>416.1188869089</v>
      </c>
      <c r="P35" s="30" t="n">
        <v>161.250623402872</v>
      </c>
      <c r="Q35" s="30"/>
      <c r="R35" s="30" t="n">
        <v>46.6252601047124</v>
      </c>
      <c r="S35" s="30" t="n">
        <v>1.61509572803458</v>
      </c>
      <c r="T35" s="29"/>
      <c r="U35" s="28" t="n">
        <v>14.4539860000681</v>
      </c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</row>
    <row r="36" s="37" customFormat="true" ht="12.75" hidden="false" customHeight="false" outlineLevel="0" collapsed="false">
      <c r="A36" s="26" t="s">
        <v>43</v>
      </c>
      <c r="B36" s="27" t="n">
        <v>535.939133333333</v>
      </c>
      <c r="C36" s="27" t="n">
        <f aca="false">B36/D36</f>
        <v>407.507236363636</v>
      </c>
      <c r="D36" s="27" t="n">
        <v>1.31516470263387</v>
      </c>
      <c r="E36" s="28" t="n">
        <v>0.048911764319886</v>
      </c>
      <c r="F36" s="28" t="n">
        <v>0.00274348575233964</v>
      </c>
      <c r="G36" s="28" t="n">
        <v>0.00726053642096943</v>
      </c>
      <c r="H36" s="28" t="n">
        <v>0.000178306381469257</v>
      </c>
      <c r="I36" s="27" t="n">
        <v>0.437833308609629</v>
      </c>
      <c r="J36" s="29"/>
      <c r="K36" s="30" t="n">
        <v>46.6353303230289</v>
      </c>
      <c r="L36" s="30" t="n">
        <v>1.14115142677523</v>
      </c>
      <c r="M36" s="30" t="n">
        <v>48.4878019867532</v>
      </c>
      <c r="N36" s="30" t="n">
        <v>2.65579564170938</v>
      </c>
      <c r="O36" s="30" t="n">
        <v>141.04119641766</v>
      </c>
      <c r="P36" s="30" t="n">
        <v>118.448394314204</v>
      </c>
      <c r="Q36" s="30"/>
      <c r="R36" s="30" t="n">
        <v>46.6353303230289</v>
      </c>
      <c r="S36" s="30" t="n">
        <v>1.14115142677523</v>
      </c>
      <c r="T36" s="29"/>
      <c r="U36" s="28" t="n">
        <v>3.82049007754643</v>
      </c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</row>
    <row r="37" s="37" customFormat="true" ht="12.75" hidden="false" customHeight="false" outlineLevel="0" collapsed="false">
      <c r="A37" s="31" t="s">
        <v>44</v>
      </c>
      <c r="B37" s="32" t="n">
        <v>247.155755555556</v>
      </c>
      <c r="C37" s="32" t="n">
        <f aca="false">B37/D37</f>
        <v>105.812072727273</v>
      </c>
      <c r="D37" s="32" t="n">
        <v>2.33579920688816</v>
      </c>
      <c r="E37" s="33" t="n">
        <v>0.0708762339561297</v>
      </c>
      <c r="F37" s="33" t="n">
        <v>0.00886137033481427</v>
      </c>
      <c r="G37" s="33" t="n">
        <v>0.00729716282025386</v>
      </c>
      <c r="H37" s="33" t="n">
        <v>0.000372198486547631</v>
      </c>
      <c r="I37" s="32" t="n">
        <v>0.407962563612483</v>
      </c>
      <c r="J37" s="34"/>
      <c r="K37" s="35" t="n">
        <v>46.8697330804196</v>
      </c>
      <c r="L37" s="35" t="n">
        <v>2.38196413133862</v>
      </c>
      <c r="M37" s="35" t="n">
        <v>69.5306123664959</v>
      </c>
      <c r="N37" s="35" t="n">
        <v>8.40236281067892</v>
      </c>
      <c r="O37" s="35" t="n">
        <v>941.310171095735</v>
      </c>
      <c r="P37" s="35" t="n">
        <v>234.63536472534</v>
      </c>
      <c r="Q37" s="35"/>
      <c r="R37" s="35" t="n">
        <v>46.8697330804196</v>
      </c>
      <c r="S37" s="35" t="n">
        <v>2.38196413133862</v>
      </c>
      <c r="T37" s="34"/>
      <c r="U37" s="33" t="n">
        <v>32.5912263890771</v>
      </c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s="37" customFormat="true" ht="12.75" hidden="false" customHeight="false" outlineLevel="0" collapsed="false">
      <c r="A38" s="31" t="s">
        <v>45</v>
      </c>
      <c r="B38" s="32" t="n">
        <v>85.9058444444445</v>
      </c>
      <c r="C38" s="32" t="n">
        <f aca="false">B38/D38</f>
        <v>100.8668</v>
      </c>
      <c r="D38" s="32" t="n">
        <v>0.851676115872066</v>
      </c>
      <c r="E38" s="33" t="n">
        <v>0.0723168391907661</v>
      </c>
      <c r="F38" s="33" t="n">
        <v>0.0155587655973866</v>
      </c>
      <c r="G38" s="33" t="n">
        <v>0.00730084603462521</v>
      </c>
      <c r="H38" s="33" t="n">
        <v>0.000381942615109513</v>
      </c>
      <c r="I38" s="32" t="n">
        <v>0.243158371090009</v>
      </c>
      <c r="J38" s="34"/>
      <c r="K38" s="35" t="n">
        <v>46.8933045574631</v>
      </c>
      <c r="L38" s="35" t="n">
        <v>2.44431484246769</v>
      </c>
      <c r="M38" s="35" t="n">
        <v>70.8956469779958</v>
      </c>
      <c r="N38" s="35" t="n">
        <v>14.7337196552875</v>
      </c>
      <c r="O38" s="35" t="n">
        <v>981.387247471079</v>
      </c>
      <c r="P38" s="35" t="n">
        <v>429.506018296133</v>
      </c>
      <c r="Q38" s="35"/>
      <c r="R38" s="35" t="n">
        <v>46.8933045574631</v>
      </c>
      <c r="S38" s="35" t="n">
        <v>2.44431484246769</v>
      </c>
      <c r="T38" s="34"/>
      <c r="U38" s="33" t="n">
        <v>33.8558761273205</v>
      </c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</row>
    <row r="39" s="37" customFormat="true" ht="12.75" hidden="false" customHeight="false" outlineLevel="0" collapsed="false">
      <c r="A39" s="31" t="s">
        <v>46</v>
      </c>
      <c r="B39" s="32" t="n">
        <v>106.450533333333</v>
      </c>
      <c r="C39" s="32" t="n">
        <f aca="false">B39/D39</f>
        <v>67.4904</v>
      </c>
      <c r="D39" s="32" t="n">
        <v>1.57726926101095</v>
      </c>
      <c r="E39" s="33" t="n">
        <v>0.0751717204015961</v>
      </c>
      <c r="F39" s="33" t="n">
        <v>0.0104138112567811</v>
      </c>
      <c r="G39" s="33" t="n">
        <v>0.00730760647487573</v>
      </c>
      <c r="H39" s="33" t="n">
        <v>0.000595599731466033</v>
      </c>
      <c r="I39" s="32" t="n">
        <v>0.588334246351931</v>
      </c>
      <c r="J39" s="34"/>
      <c r="K39" s="35" t="n">
        <v>46.9365691410654</v>
      </c>
      <c r="L39" s="35" t="n">
        <v>3.8116291176063</v>
      </c>
      <c r="M39" s="35" t="n">
        <v>73.5953584109528</v>
      </c>
      <c r="N39" s="35" t="n">
        <v>9.83502258127282</v>
      </c>
      <c r="O39" s="35" t="n">
        <v>1057.9068414329</v>
      </c>
      <c r="P39" s="35" t="n">
        <v>226.190567437036</v>
      </c>
      <c r="Q39" s="35"/>
      <c r="R39" s="35" t="n">
        <v>46.9365691410654</v>
      </c>
      <c r="S39" s="35" t="n">
        <v>3.8116291176063</v>
      </c>
      <c r="T39" s="34"/>
      <c r="U39" s="33" t="n">
        <v>36.223465508553</v>
      </c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</row>
    <row r="40" s="37" customFormat="true" ht="12.75" hidden="false" customHeight="false" outlineLevel="0" collapsed="false">
      <c r="A40" s="31" t="s">
        <v>47</v>
      </c>
      <c r="B40" s="32" t="n">
        <v>276.7592</v>
      </c>
      <c r="C40" s="32" t="n">
        <f aca="false">B40/D40</f>
        <v>163.361636363636</v>
      </c>
      <c r="D40" s="32" t="n">
        <v>1.69415051269409</v>
      </c>
      <c r="E40" s="33" t="n">
        <v>0.0793446339579487</v>
      </c>
      <c r="F40" s="33" t="n">
        <v>0.0115618836887461</v>
      </c>
      <c r="G40" s="33" t="n">
        <v>0.00736946405531596</v>
      </c>
      <c r="H40" s="33" t="n">
        <v>0.000324209811056739</v>
      </c>
      <c r="I40" s="32" t="n">
        <v>0.301911192118677</v>
      </c>
      <c r="J40" s="34"/>
      <c r="K40" s="35" t="n">
        <v>47.3324237321343</v>
      </c>
      <c r="L40" s="35" t="n">
        <v>2.074701359045</v>
      </c>
      <c r="M40" s="35" t="n">
        <v>77.5285947472201</v>
      </c>
      <c r="N40" s="35" t="n">
        <v>10.8771466050825</v>
      </c>
      <c r="O40" s="35" t="n">
        <v>1149.07924060057</v>
      </c>
      <c r="P40" s="35" t="n">
        <v>277.193129012841</v>
      </c>
      <c r="Q40" s="35"/>
      <c r="R40" s="35" t="n">
        <v>47.3324237321343</v>
      </c>
      <c r="S40" s="35" t="n">
        <v>2.074701359045</v>
      </c>
      <c r="T40" s="34"/>
      <c r="U40" s="33" t="n">
        <v>38.9484307222898</v>
      </c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</row>
    <row r="41" s="37" customFormat="true" ht="12.75" hidden="false" customHeight="false" outlineLevel="0" collapsed="false">
      <c r="A41" s="31" t="s">
        <v>48</v>
      </c>
      <c r="B41" s="32" t="n">
        <v>177.387088888889</v>
      </c>
      <c r="C41" s="32" t="n">
        <f aca="false">B41/D41</f>
        <v>78.2694181818182</v>
      </c>
      <c r="D41" s="32" t="n">
        <v>2.26636524212844</v>
      </c>
      <c r="E41" s="33" t="n">
        <v>0.0711555116959007</v>
      </c>
      <c r="F41" s="33" t="n">
        <v>0.00807752054113934</v>
      </c>
      <c r="G41" s="33" t="n">
        <v>0.00742728159505317</v>
      </c>
      <c r="H41" s="33" t="n">
        <v>0.00035657489847472</v>
      </c>
      <c r="I41" s="32" t="n">
        <v>0.422913308816126</v>
      </c>
      <c r="J41" s="34"/>
      <c r="K41" s="35" t="n">
        <v>47.7024023009837</v>
      </c>
      <c r="L41" s="35" t="n">
        <v>2.28168287726146</v>
      </c>
      <c r="M41" s="35" t="n">
        <v>69.7953833123959</v>
      </c>
      <c r="N41" s="35" t="n">
        <v>7.65708886563251</v>
      </c>
      <c r="O41" s="35" t="n">
        <v>913.089108059289</v>
      </c>
      <c r="P41" s="35" t="n">
        <v>212.251356095345</v>
      </c>
      <c r="Q41" s="35"/>
      <c r="R41" s="35" t="n">
        <v>47.7024023009837</v>
      </c>
      <c r="S41" s="35" t="n">
        <v>2.28168287726146</v>
      </c>
      <c r="T41" s="34"/>
      <c r="U41" s="33" t="n">
        <v>31.6539289031864</v>
      </c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</row>
    <row r="42" s="37" customFormat="true" ht="12.75" hidden="false" customHeight="false" outlineLevel="0" collapsed="false">
      <c r="A42" s="31" t="s">
        <v>49</v>
      </c>
      <c r="B42" s="32" t="n">
        <v>240.554644444444</v>
      </c>
      <c r="C42" s="32" t="n">
        <f aca="false">B42/D42</f>
        <v>143.379381818182</v>
      </c>
      <c r="D42" s="32" t="n">
        <v>1.67774920908426</v>
      </c>
      <c r="E42" s="33" t="n">
        <v>0.057847111383646</v>
      </c>
      <c r="F42" s="33" t="n">
        <v>0.00383827299878991</v>
      </c>
      <c r="G42" s="33" t="n">
        <v>0.00746039732041726</v>
      </c>
      <c r="H42" s="33" t="n">
        <v>0.000208681892352924</v>
      </c>
      <c r="I42" s="32" t="n">
        <v>0.421568958807178</v>
      </c>
      <c r="J42" s="34"/>
      <c r="K42" s="35" t="n">
        <v>47.9143026306064</v>
      </c>
      <c r="L42" s="35" t="n">
        <v>1.33528814952116</v>
      </c>
      <c r="M42" s="35" t="n">
        <v>57.1008943444323</v>
      </c>
      <c r="N42" s="35" t="n">
        <v>3.68421335925242</v>
      </c>
      <c r="O42" s="35" t="n">
        <v>461.6987305922</v>
      </c>
      <c r="P42" s="35" t="n">
        <v>133.479268107958</v>
      </c>
      <c r="Q42" s="35"/>
      <c r="R42" s="35" t="n">
        <v>47.9143026306064</v>
      </c>
      <c r="S42" s="35" t="n">
        <v>1.33528814952116</v>
      </c>
      <c r="T42" s="34"/>
      <c r="U42" s="33" t="n">
        <v>16.0883499624585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</row>
    <row r="43" s="37" customFormat="true" ht="12.75" hidden="false" customHeight="false" outlineLevel="0" collapsed="false">
      <c r="A43" s="31" t="s">
        <v>50</v>
      </c>
      <c r="B43" s="32" t="n">
        <v>107.364533333333</v>
      </c>
      <c r="C43" s="32" t="n">
        <f aca="false">B43/D43</f>
        <v>81.3539272727273</v>
      </c>
      <c r="D43" s="32" t="n">
        <v>1.31972157869416</v>
      </c>
      <c r="E43" s="33" t="n">
        <v>0.0888793917148993</v>
      </c>
      <c r="F43" s="33" t="n">
        <v>0.0125253468405584</v>
      </c>
      <c r="G43" s="33" t="n">
        <v>0.0076513704792723</v>
      </c>
      <c r="H43" s="33" t="n">
        <v>0.000381534883395841</v>
      </c>
      <c r="I43" s="32" t="n">
        <v>0.353839516659844</v>
      </c>
      <c r="J43" s="34"/>
      <c r="K43" s="35" t="n">
        <v>49.1361624827526</v>
      </c>
      <c r="L43" s="35" t="n">
        <v>2.4408561064743</v>
      </c>
      <c r="M43" s="35" t="n">
        <v>86.4589393387731</v>
      </c>
      <c r="N43" s="35" t="n">
        <v>11.6804358700561</v>
      </c>
      <c r="O43" s="35" t="n">
        <v>1298.27279054767</v>
      </c>
      <c r="P43" s="35" t="n">
        <v>257.315635367391</v>
      </c>
      <c r="Q43" s="35"/>
      <c r="R43" s="35" t="n">
        <v>49.1361624827526</v>
      </c>
      <c r="S43" s="35" t="n">
        <v>2.4408561064743</v>
      </c>
      <c r="T43" s="34"/>
      <c r="U43" s="33" t="n">
        <v>43.1682104146319</v>
      </c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</row>
    <row r="44" s="37" customFormat="true" ht="12.75" hidden="false" customHeight="false" outlineLevel="0" collapsed="false">
      <c r="A44" s="31" t="s">
        <v>51</v>
      </c>
      <c r="B44" s="32" t="n">
        <v>122.770511111111</v>
      </c>
      <c r="C44" s="32" t="n">
        <f aca="false">B44/D44</f>
        <v>49.0671636363636</v>
      </c>
      <c r="D44" s="32" t="n">
        <v>2.50209105260215</v>
      </c>
      <c r="E44" s="33" t="n">
        <v>0.0829346911072461</v>
      </c>
      <c r="F44" s="33" t="n">
        <v>0.00985030907101385</v>
      </c>
      <c r="G44" s="33" t="n">
        <v>0.00787607263170794</v>
      </c>
      <c r="H44" s="33" t="n">
        <v>0.000208899462327762</v>
      </c>
      <c r="I44" s="32" t="n">
        <v>0.223312988560832</v>
      </c>
      <c r="J44" s="34"/>
      <c r="K44" s="35" t="n">
        <v>50.5735263382188</v>
      </c>
      <c r="L44" s="35" t="n">
        <v>1.33612902660978</v>
      </c>
      <c r="M44" s="35" t="n">
        <v>80.9003020904298</v>
      </c>
      <c r="N44" s="35" t="n">
        <v>9.23611814601971</v>
      </c>
      <c r="O44" s="35" t="n">
        <v>1104.78010688062</v>
      </c>
      <c r="P44" s="35" t="n">
        <v>232.187968734305</v>
      </c>
      <c r="Q44" s="35"/>
      <c r="R44" s="35" t="n">
        <v>50.5735263382188</v>
      </c>
      <c r="S44" s="35" t="n">
        <v>1.33612902660978</v>
      </c>
      <c r="T44" s="34"/>
      <c r="U44" s="33" t="n">
        <v>37.4866038427297</v>
      </c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</row>
    <row r="45" s="37" customFormat="true" ht="12.75" hidden="false" customHeight="false" outlineLevel="0" collapsed="false">
      <c r="A45" s="38" t="s">
        <v>52</v>
      </c>
      <c r="B45" s="39" t="n">
        <v>164.032533333333</v>
      </c>
      <c r="C45" s="39" t="n">
        <f aca="false">B45/D45</f>
        <v>87.8917454545455</v>
      </c>
      <c r="D45" s="39" t="n">
        <v>1.86630192044787</v>
      </c>
      <c r="E45" s="40" t="n">
        <v>0.0618693265971491</v>
      </c>
      <c r="F45" s="40" t="n">
        <v>0.00756176903075335</v>
      </c>
      <c r="G45" s="40" t="n">
        <v>0.00788619696265564</v>
      </c>
      <c r="H45" s="40" t="n">
        <v>0.00043547655615009</v>
      </c>
      <c r="I45" s="39" t="n">
        <v>0.451803032094915</v>
      </c>
      <c r="J45" s="41"/>
      <c r="K45" s="42" t="n">
        <v>50.6382816236907</v>
      </c>
      <c r="L45" s="42" t="n">
        <v>2.78529702132316</v>
      </c>
      <c r="M45" s="42" t="n">
        <v>60.9543286933869</v>
      </c>
      <c r="N45" s="42" t="n">
        <v>7.23085386003002</v>
      </c>
      <c r="O45" s="42" t="n">
        <v>487.609916244576</v>
      </c>
      <c r="P45" s="42" t="n">
        <v>241.260569227888</v>
      </c>
      <c r="Q45" s="42"/>
      <c r="R45" s="42" t="n">
        <v>50.6382816236907</v>
      </c>
      <c r="S45" s="42" t="n">
        <v>2.78529702132316</v>
      </c>
      <c r="T45" s="41"/>
      <c r="U45" s="40" t="n">
        <v>16.9242239080148</v>
      </c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</row>
    <row r="46" customFormat="false" ht="12.75" hidden="false" customHeight="false" outlineLevel="0" collapsed="false">
      <c r="A46" s="14"/>
      <c r="B46" s="43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</row>
    <row r="47" customFormat="false" ht="12.75" hidden="false" customHeight="false" outlineLevel="0" collapsed="false">
      <c r="A47" s="14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</row>
    <row r="48" customFormat="false" ht="15.75" hidden="false" customHeight="false" outlineLevel="0" collapsed="false">
      <c r="A48" s="10" t="s">
        <v>53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</row>
    <row r="49" customFormat="false" ht="12.75" hidden="false" customHeight="false" outlineLevel="0" collapsed="false">
      <c r="A49" s="14" t="s">
        <v>54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</row>
    <row r="50" customFormat="false" ht="21.75" hidden="false" customHeight="true" outlineLevel="0" collapsed="false">
      <c r="A50" s="15"/>
      <c r="B50" s="16"/>
      <c r="C50" s="16"/>
      <c r="D50" s="16"/>
      <c r="E50" s="17" t="s">
        <v>7</v>
      </c>
      <c r="F50" s="17"/>
      <c r="G50" s="17"/>
      <c r="H50" s="17"/>
      <c r="I50" s="16"/>
      <c r="J50" s="18"/>
      <c r="K50" s="17" t="s">
        <v>8</v>
      </c>
      <c r="L50" s="17"/>
      <c r="M50" s="17"/>
      <c r="N50" s="17"/>
      <c r="O50" s="17"/>
      <c r="P50" s="17"/>
      <c r="Q50" s="18"/>
      <c r="R50" s="16"/>
      <c r="S50" s="16"/>
      <c r="T50" s="16"/>
      <c r="U50" s="19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</row>
    <row r="51" customFormat="false" ht="21.75" hidden="false" customHeight="true" outlineLevel="0" collapsed="false">
      <c r="A51" s="20" t="s">
        <v>9</v>
      </c>
      <c r="B51" s="21" t="s">
        <v>10</v>
      </c>
      <c r="C51" s="21" t="s">
        <v>11</v>
      </c>
      <c r="D51" s="21" t="s">
        <v>12</v>
      </c>
      <c r="E51" s="22" t="s">
        <v>13</v>
      </c>
      <c r="F51" s="21" t="s">
        <v>14</v>
      </c>
      <c r="G51" s="22" t="s">
        <v>15</v>
      </c>
      <c r="H51" s="21" t="s">
        <v>14</v>
      </c>
      <c r="I51" s="21" t="s">
        <v>16</v>
      </c>
      <c r="J51" s="21"/>
      <c r="K51" s="22" t="s">
        <v>15</v>
      </c>
      <c r="L51" s="21" t="s">
        <v>14</v>
      </c>
      <c r="M51" s="22" t="s">
        <v>13</v>
      </c>
      <c r="N51" s="21" t="s">
        <v>14</v>
      </c>
      <c r="O51" s="22" t="s">
        <v>17</v>
      </c>
      <c r="P51" s="21" t="s">
        <v>14</v>
      </c>
      <c r="Q51" s="21"/>
      <c r="R51" s="21" t="s">
        <v>18</v>
      </c>
      <c r="S51" s="21" t="s">
        <v>14</v>
      </c>
      <c r="T51" s="21"/>
      <c r="U51" s="23" t="s">
        <v>19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</row>
    <row r="52" customFormat="false" ht="12.75" hidden="false" customHeight="false" outlineLevel="0" collapsed="false">
      <c r="A52" s="14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</row>
    <row r="53" s="47" customFormat="true" ht="12.75" hidden="false" customHeight="false" outlineLevel="0" collapsed="false">
      <c r="A53" s="26" t="s">
        <v>55</v>
      </c>
      <c r="B53" s="27" t="n">
        <v>439.763506625892</v>
      </c>
      <c r="C53" s="27" t="n">
        <f aca="false">B53/D53</f>
        <v>317.498240165631</v>
      </c>
      <c r="D53" s="27" t="n">
        <v>1.38508958788709</v>
      </c>
      <c r="E53" s="28" t="n">
        <v>0.042638902735311</v>
      </c>
      <c r="F53" s="28" t="n">
        <v>0.00321891539565055</v>
      </c>
      <c r="G53" s="44" t="n">
        <v>0.00599788915587263</v>
      </c>
      <c r="H53" s="44" t="n">
        <v>0.000102692094094298</v>
      </c>
      <c r="I53" s="45" t="n">
        <v>0.226795813015245</v>
      </c>
      <c r="J53" s="29"/>
      <c r="K53" s="30" t="n">
        <v>38.549385468148</v>
      </c>
      <c r="L53" s="30" t="n">
        <v>0.658048869878929</v>
      </c>
      <c r="M53" s="30" t="n">
        <v>42.3972237894361</v>
      </c>
      <c r="N53" s="30" t="n">
        <v>3.13477899032059</v>
      </c>
      <c r="O53" s="30" t="n">
        <v>265.889985302835</v>
      </c>
      <c r="P53" s="30" t="n">
        <v>168.912316088502</v>
      </c>
      <c r="Q53" s="30"/>
      <c r="R53" s="30" t="n">
        <v>38.549385468148</v>
      </c>
      <c r="S53" s="30" t="n">
        <v>0.658048869878929</v>
      </c>
      <c r="T53" s="29"/>
      <c r="U53" s="28" t="n">
        <v>9.0756846259514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</row>
    <row r="54" s="37" customFormat="true" ht="12.75" hidden="false" customHeight="false" outlineLevel="0" collapsed="false">
      <c r="A54" s="31" t="s">
        <v>56</v>
      </c>
      <c r="B54" s="32" t="n">
        <v>83.0566055045872</v>
      </c>
      <c r="C54" s="32" t="n">
        <f aca="false">B54/D54</f>
        <v>68.9018426501035</v>
      </c>
      <c r="D54" s="32" t="n">
        <v>1.20543373457172</v>
      </c>
      <c r="E54" s="33" t="n">
        <v>0.0312468661638891</v>
      </c>
      <c r="F54" s="33" t="n">
        <v>0.00760064682513482</v>
      </c>
      <c r="G54" s="48" t="n">
        <v>0.00602862248743542</v>
      </c>
      <c r="H54" s="48" t="n">
        <v>0.000401156850558369</v>
      </c>
      <c r="I54" s="49" t="n">
        <v>0.273559649255033</v>
      </c>
      <c r="J54" s="34"/>
      <c r="K54" s="35" t="n">
        <v>38.7463210287072</v>
      </c>
      <c r="L54" s="35" t="n">
        <v>2.57052661320778</v>
      </c>
      <c r="M54" s="35" t="n">
        <v>31.2419351076368</v>
      </c>
      <c r="N54" s="35" t="n">
        <v>7.48386054048817</v>
      </c>
      <c r="O54" s="35" t="n">
        <v>-513.994489436555</v>
      </c>
      <c r="P54" s="35" t="n">
        <v>631.666485068868</v>
      </c>
      <c r="Q54" s="35"/>
      <c r="R54" s="35" t="n">
        <v>38.7463210287072</v>
      </c>
      <c r="S54" s="35" t="n">
        <v>2.57052661320778</v>
      </c>
      <c r="T54" s="34"/>
      <c r="U54" s="33" t="n">
        <v>-24.0202340066831</v>
      </c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</row>
    <row r="55" s="37" customFormat="true" ht="12.75" hidden="false" customHeight="false" outlineLevel="0" collapsed="false">
      <c r="A55" s="31" t="s">
        <v>57</v>
      </c>
      <c r="B55" s="32" t="n">
        <v>132.157319062181</v>
      </c>
      <c r="C55" s="32" t="n">
        <f aca="false">B55/D55</f>
        <v>92.9158385093168</v>
      </c>
      <c r="D55" s="32" t="n">
        <v>1.42233359976545</v>
      </c>
      <c r="E55" s="33" t="n">
        <v>0.0365871106076845</v>
      </c>
      <c r="F55" s="33" t="n">
        <v>0.00428240011750415</v>
      </c>
      <c r="G55" s="48" t="n">
        <v>0.00603776978474599</v>
      </c>
      <c r="H55" s="48" t="n">
        <v>0.000323890608341231</v>
      </c>
      <c r="I55" s="49" t="n">
        <v>0.458313528080625</v>
      </c>
      <c r="J55" s="34"/>
      <c r="K55" s="35" t="n">
        <v>38.8049346682345</v>
      </c>
      <c r="L55" s="35" t="n">
        <v>2.07540228201138</v>
      </c>
      <c r="M55" s="35" t="n">
        <v>36.4864623030095</v>
      </c>
      <c r="N55" s="35" t="n">
        <v>4.19482472819096</v>
      </c>
      <c r="O55" s="35" t="n">
        <v>-113.531395053923</v>
      </c>
      <c r="P55" s="35" t="n">
        <v>256.853471517284</v>
      </c>
      <c r="Q55" s="35"/>
      <c r="R55" s="35" t="n">
        <v>38.8049346682345</v>
      </c>
      <c r="S55" s="35" t="n">
        <v>2.07540228201138</v>
      </c>
      <c r="T55" s="34"/>
      <c r="U55" s="33" t="n">
        <v>-6.35433587934827</v>
      </c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</row>
    <row r="56" customFormat="false" ht="12.75" hidden="false" customHeight="false" outlineLevel="0" collapsed="false">
      <c r="A56" s="26" t="s">
        <v>58</v>
      </c>
      <c r="B56" s="27" t="n">
        <v>90.7990519877676</v>
      </c>
      <c r="C56" s="27" t="n">
        <f aca="false">B56/D56</f>
        <v>68.8541200828157</v>
      </c>
      <c r="D56" s="27" t="n">
        <v>1.3187163219653</v>
      </c>
      <c r="E56" s="28" t="n">
        <v>0.0409623222824135</v>
      </c>
      <c r="F56" s="28" t="n">
        <v>0.00537195660024747</v>
      </c>
      <c r="G56" s="44" t="n">
        <v>0.00612381143270472</v>
      </c>
      <c r="H56" s="44" t="n">
        <v>0.000281950665789547</v>
      </c>
      <c r="I56" s="45" t="n">
        <v>0.351077817633619</v>
      </c>
      <c r="J56" s="29"/>
      <c r="K56" s="30" t="n">
        <v>39.3562423814604</v>
      </c>
      <c r="L56" s="30" t="n">
        <v>1.80650810320503</v>
      </c>
      <c r="M56" s="30" t="n">
        <v>40.7631570339888</v>
      </c>
      <c r="N56" s="30" t="n">
        <v>5.23999956578668</v>
      </c>
      <c r="O56" s="30" t="n">
        <v>124.357507632247</v>
      </c>
      <c r="P56" s="30" t="n">
        <v>290.083513950605</v>
      </c>
      <c r="Q56" s="30"/>
      <c r="R56" s="30" t="n">
        <v>39.3562423814604</v>
      </c>
      <c r="S56" s="30" t="n">
        <v>1.80650810320503</v>
      </c>
      <c r="T56" s="29"/>
      <c r="U56" s="28" t="n">
        <v>3.451436922207</v>
      </c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</row>
    <row r="57" customFormat="false" ht="12.75" hidden="false" customHeight="false" outlineLevel="0" collapsed="false">
      <c r="A57" s="26" t="s">
        <v>59</v>
      </c>
      <c r="B57" s="27" t="n">
        <v>503.622385321101</v>
      </c>
      <c r="C57" s="27" t="n">
        <f aca="false">B57/D57</f>
        <v>389.74066252588</v>
      </c>
      <c r="D57" s="27" t="n">
        <v>1.29219872018783</v>
      </c>
      <c r="E57" s="28" t="n">
        <v>0.0392772529601509</v>
      </c>
      <c r="F57" s="28" t="n">
        <v>0.00161602551378497</v>
      </c>
      <c r="G57" s="44" t="n">
        <v>0.00614304781215055</v>
      </c>
      <c r="H57" s="44" t="n">
        <v>9.98122740408666E-005</v>
      </c>
      <c r="I57" s="45" t="n">
        <v>0.394905286368307</v>
      </c>
      <c r="J57" s="29"/>
      <c r="K57" s="30" t="n">
        <v>39.4794921072171</v>
      </c>
      <c r="L57" s="30" t="n">
        <v>0.639502764975351</v>
      </c>
      <c r="M57" s="30" t="n">
        <v>39.1181626516313</v>
      </c>
      <c r="N57" s="30" t="n">
        <v>1.57887246943999</v>
      </c>
      <c r="O57" s="30" t="n">
        <v>16.9827598174981</v>
      </c>
      <c r="P57" s="30" t="n">
        <v>90.8479033293261</v>
      </c>
      <c r="Q57" s="30"/>
      <c r="R57" s="30" t="n">
        <v>39.4794921072171</v>
      </c>
      <c r="S57" s="30" t="n">
        <v>0.639502764975351</v>
      </c>
      <c r="T57" s="29"/>
      <c r="U57" s="28" t="n">
        <v>-0.923687185422457</v>
      </c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</row>
    <row r="58" customFormat="false" ht="12.75" hidden="false" customHeight="false" outlineLevel="0" collapsed="false">
      <c r="A58" s="26" t="s">
        <v>60</v>
      </c>
      <c r="B58" s="27" t="n">
        <v>260.834729867482</v>
      </c>
      <c r="C58" s="27" t="n">
        <f aca="false">B58/D58</f>
        <v>176.85983436853</v>
      </c>
      <c r="D58" s="27" t="n">
        <v>1.47481043844003</v>
      </c>
      <c r="E58" s="28" t="n">
        <v>0.0382790511103081</v>
      </c>
      <c r="F58" s="28" t="n">
        <v>0.00272967106205033</v>
      </c>
      <c r="G58" s="44" t="n">
        <v>0.0062270651333914</v>
      </c>
      <c r="H58" s="44" t="n">
        <v>0.000151106319297443</v>
      </c>
      <c r="I58" s="45" t="n">
        <v>0.340290689343038</v>
      </c>
      <c r="J58" s="29"/>
      <c r="K58" s="30" t="n">
        <v>40.0177732593974</v>
      </c>
      <c r="L58" s="30" t="n">
        <v>0.968065718764198</v>
      </c>
      <c r="M58" s="30" t="n">
        <v>38.142441976271</v>
      </c>
      <c r="N58" s="30" t="n">
        <v>2.66948285258845</v>
      </c>
      <c r="O58" s="30" t="n">
        <v>-78.3220085690296</v>
      </c>
      <c r="P58" s="30" t="n">
        <v>164.208758059571</v>
      </c>
      <c r="Q58" s="30"/>
      <c r="R58" s="30" t="n">
        <v>40.0177732593974</v>
      </c>
      <c r="S58" s="30" t="n">
        <v>0.968065718764198</v>
      </c>
      <c r="T58" s="29"/>
      <c r="U58" s="28" t="n">
        <v>-4.91665238500752</v>
      </c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</row>
    <row r="59" s="37" customFormat="true" ht="12.75" hidden="false" customHeight="false" outlineLevel="0" collapsed="false">
      <c r="A59" s="31" t="s">
        <v>61</v>
      </c>
      <c r="B59" s="32" t="n">
        <v>70.3854536187564</v>
      </c>
      <c r="C59" s="32" t="n">
        <f aca="false">B59/D59</f>
        <v>56.0835610766046</v>
      </c>
      <c r="D59" s="32" t="n">
        <v>1.25501042137137</v>
      </c>
      <c r="E59" s="33" t="n">
        <v>0.0320441951192323</v>
      </c>
      <c r="F59" s="33" t="n">
        <v>0.00782302347945798</v>
      </c>
      <c r="G59" s="48" t="n">
        <v>0.00624083194901085</v>
      </c>
      <c r="H59" s="48" t="n">
        <v>0.000385809108944025</v>
      </c>
      <c r="I59" s="49" t="n">
        <v>0.253223917186969</v>
      </c>
      <c r="J59" s="34"/>
      <c r="K59" s="35" t="n">
        <v>40.1059700406549</v>
      </c>
      <c r="L59" s="35" t="n">
        <v>2.4716602173071</v>
      </c>
      <c r="M59" s="35" t="n">
        <v>32.0266953042156</v>
      </c>
      <c r="N59" s="35" t="n">
        <v>7.69687736869759</v>
      </c>
      <c r="O59" s="35" t="n">
        <v>-539.15437409924</v>
      </c>
      <c r="P59" s="35" t="n">
        <v>641.098401698869</v>
      </c>
      <c r="Q59" s="35"/>
      <c r="R59" s="35" t="n">
        <v>40.1059700406549</v>
      </c>
      <c r="S59" s="35" t="n">
        <v>2.4716602173071</v>
      </c>
      <c r="T59" s="34"/>
      <c r="U59" s="33" t="n">
        <v>-25.2266887348061</v>
      </c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</row>
    <row r="60" customFormat="false" ht="12.75" hidden="false" customHeight="false" outlineLevel="0" collapsed="false">
      <c r="A60" s="26" t="s">
        <v>62</v>
      </c>
      <c r="B60" s="27" t="n">
        <v>280.353893985729</v>
      </c>
      <c r="C60" s="27" t="n">
        <f aca="false">B60/D60</f>
        <v>150.95602484472</v>
      </c>
      <c r="D60" s="27" t="n">
        <v>1.85718916667362</v>
      </c>
      <c r="E60" s="28" t="n">
        <v>0.0413486198285613</v>
      </c>
      <c r="F60" s="28" t="n">
        <v>0.00311085576152118</v>
      </c>
      <c r="G60" s="44" t="n">
        <v>0.00624105104078698</v>
      </c>
      <c r="H60" s="44" t="n">
        <v>0.000189415747534347</v>
      </c>
      <c r="I60" s="45" t="n">
        <v>0.403403341047471</v>
      </c>
      <c r="J60" s="29"/>
      <c r="K60" s="30" t="n">
        <v>40.1073736372232</v>
      </c>
      <c r="L60" s="30" t="n">
        <v>1.21347899132096</v>
      </c>
      <c r="M60" s="30" t="n">
        <v>41.139892302906</v>
      </c>
      <c r="N60" s="30" t="n">
        <v>3.03329697428914</v>
      </c>
      <c r="O60" s="30" t="n">
        <v>101.756132053716</v>
      </c>
      <c r="P60" s="30" t="n">
        <v>162.94913186938</v>
      </c>
      <c r="Q60" s="30"/>
      <c r="R60" s="30" t="n">
        <v>40.1073736372232</v>
      </c>
      <c r="S60" s="30" t="n">
        <v>1.21347899132096</v>
      </c>
      <c r="T60" s="29"/>
      <c r="U60" s="28" t="n">
        <v>2.50977483869091</v>
      </c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</row>
    <row r="61" s="37" customFormat="true" ht="12.75" hidden="false" customHeight="false" outlineLevel="0" collapsed="false">
      <c r="A61" s="31" t="s">
        <v>63</v>
      </c>
      <c r="B61" s="32" t="n">
        <v>169.150560652395</v>
      </c>
      <c r="C61" s="32" t="n">
        <f aca="false">B61/D61</f>
        <v>88.0672256728778</v>
      </c>
      <c r="D61" s="32" t="n">
        <v>1.92069818664095</v>
      </c>
      <c r="E61" s="33" t="n">
        <v>0.0501554276206862</v>
      </c>
      <c r="F61" s="33" t="n">
        <v>0.00264734580213497</v>
      </c>
      <c r="G61" s="48" t="n">
        <v>0.00624205763661368</v>
      </c>
      <c r="H61" s="48" t="n">
        <v>0.000106622945218384</v>
      </c>
      <c r="I61" s="49" t="n">
        <v>0.323616133207622</v>
      </c>
      <c r="J61" s="34"/>
      <c r="K61" s="35" t="n">
        <v>40.1138223210271</v>
      </c>
      <c r="L61" s="35" t="n">
        <v>0.683071894630231</v>
      </c>
      <c r="M61" s="35" t="n">
        <v>49.6909981418844</v>
      </c>
      <c r="N61" s="35" t="n">
        <v>2.55969324838037</v>
      </c>
      <c r="O61" s="35" t="n">
        <v>540.128307090944</v>
      </c>
      <c r="P61" s="35" t="n">
        <v>109.28895161946</v>
      </c>
      <c r="Q61" s="35"/>
      <c r="R61" s="35" t="n">
        <v>40.1138223210271</v>
      </c>
      <c r="S61" s="35" t="n">
        <v>0.683071894630231</v>
      </c>
      <c r="T61" s="34"/>
      <c r="U61" s="33" t="n">
        <v>19.273462355317</v>
      </c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</row>
    <row r="62" s="37" customFormat="true" ht="12.75" hidden="false" customHeight="false" outlineLevel="0" collapsed="false">
      <c r="A62" s="31" t="s">
        <v>64</v>
      </c>
      <c r="B62" s="32" t="n">
        <v>89.9185932721713</v>
      </c>
      <c r="C62" s="32" t="n">
        <f aca="false">B62/D62</f>
        <v>68.6823188405797</v>
      </c>
      <c r="D62" s="32" t="n">
        <v>1.30919565311829</v>
      </c>
      <c r="E62" s="33" t="n">
        <v>0.0660403326269825</v>
      </c>
      <c r="F62" s="33" t="n">
        <v>0.0123985015461004</v>
      </c>
      <c r="G62" s="48" t="n">
        <v>0.00626504183628888</v>
      </c>
      <c r="H62" s="48" t="n">
        <v>0.000455102850232092</v>
      </c>
      <c r="I62" s="49" t="n">
        <v>0.386923966720391</v>
      </c>
      <c r="J62" s="34"/>
      <c r="K62" s="35" t="n">
        <v>40.26106718868</v>
      </c>
      <c r="L62" s="35" t="n">
        <v>2.91551583937996</v>
      </c>
      <c r="M62" s="35" t="n">
        <v>64.9349246208896</v>
      </c>
      <c r="N62" s="35" t="n">
        <v>11.809868399165</v>
      </c>
      <c r="O62" s="35" t="n">
        <v>1106.89172396698</v>
      </c>
      <c r="P62" s="35" t="n">
        <v>348.497771428401</v>
      </c>
      <c r="Q62" s="35"/>
      <c r="R62" s="35" t="n">
        <v>40.26106718868</v>
      </c>
      <c r="S62" s="35" t="n">
        <v>2.91551583937996</v>
      </c>
      <c r="T62" s="34"/>
      <c r="U62" s="33" t="n">
        <v>37.9978225527531</v>
      </c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</row>
    <row r="63" customFormat="false" ht="12.75" hidden="false" customHeight="false" outlineLevel="0" collapsed="false">
      <c r="A63" s="26" t="s">
        <v>65</v>
      </c>
      <c r="B63" s="27" t="n">
        <v>330.763649337411</v>
      </c>
      <c r="C63" s="27" t="n">
        <f aca="false">B63/D63</f>
        <v>184.676790890269</v>
      </c>
      <c r="D63" s="27" t="n">
        <v>1.79104070274831</v>
      </c>
      <c r="E63" s="28" t="n">
        <v>0.0404392661194294</v>
      </c>
      <c r="F63" s="28" t="n">
        <v>0.00149260296739836</v>
      </c>
      <c r="G63" s="44" t="n">
        <v>0.0062678250062639</v>
      </c>
      <c r="H63" s="44" t="n">
        <v>0.000126293324953493</v>
      </c>
      <c r="I63" s="45" t="n">
        <v>0.545911821998569</v>
      </c>
      <c r="J63" s="29"/>
      <c r="K63" s="30" t="n">
        <v>40.2788969262158</v>
      </c>
      <c r="L63" s="30" t="n">
        <v>0.809067988788414</v>
      </c>
      <c r="M63" s="30" t="n">
        <v>40.2528255554936</v>
      </c>
      <c r="N63" s="30" t="n">
        <v>1.4566585935297</v>
      </c>
      <c r="O63" s="30" t="n">
        <v>38.6763429720875</v>
      </c>
      <c r="P63" s="30" t="n">
        <v>74.0005590195467</v>
      </c>
      <c r="Q63" s="30"/>
      <c r="R63" s="30" t="n">
        <v>40.2788969262158</v>
      </c>
      <c r="S63" s="30" t="n">
        <v>0.809067988788414</v>
      </c>
      <c r="T63" s="29"/>
      <c r="U63" s="28" t="n">
        <v>-0.0647690450606107</v>
      </c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</row>
    <row r="64" s="37" customFormat="true" ht="12.75" hidden="false" customHeight="false" outlineLevel="0" collapsed="false">
      <c r="A64" s="31" t="s">
        <v>66</v>
      </c>
      <c r="B64" s="32" t="n">
        <v>149.887614678899</v>
      </c>
      <c r="C64" s="32" t="n">
        <f aca="false">B64/D64</f>
        <v>96.8768115942029</v>
      </c>
      <c r="D64" s="32" t="n">
        <v>1.5471980571238</v>
      </c>
      <c r="E64" s="33" t="n">
        <v>0.051444309867577</v>
      </c>
      <c r="F64" s="33" t="n">
        <v>0.00422130865912038</v>
      </c>
      <c r="G64" s="48" t="n">
        <v>0.00627604507885173</v>
      </c>
      <c r="H64" s="48" t="n">
        <v>0.000174919761378536</v>
      </c>
      <c r="I64" s="49" t="n">
        <v>0.339658946893403</v>
      </c>
      <c r="J64" s="34"/>
      <c r="K64" s="35" t="n">
        <v>40.3315566404167</v>
      </c>
      <c r="L64" s="35" t="n">
        <v>1.12057247845048</v>
      </c>
      <c r="M64" s="35" t="n">
        <v>50.9364392521674</v>
      </c>
      <c r="N64" s="35" t="n">
        <v>4.07655285606565</v>
      </c>
      <c r="O64" s="35" t="n">
        <v>583.586032136868</v>
      </c>
      <c r="P64" s="35" t="n">
        <v>167.782146575863</v>
      </c>
      <c r="Q64" s="35"/>
      <c r="R64" s="35" t="n">
        <v>40.3315566404167</v>
      </c>
      <c r="S64" s="35" t="n">
        <v>1.12057247845048</v>
      </c>
      <c r="T64" s="34"/>
      <c r="U64" s="33" t="n">
        <v>20.8198350089801</v>
      </c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</row>
    <row r="65" customFormat="false" ht="12.75" hidden="false" customHeight="false" outlineLevel="0" collapsed="false">
      <c r="A65" s="26" t="s">
        <v>67</v>
      </c>
      <c r="B65" s="27" t="n">
        <v>307.107726809378</v>
      </c>
      <c r="C65" s="27" t="n">
        <f aca="false">B65/D65</f>
        <v>174.655051759834</v>
      </c>
      <c r="D65" s="27" t="n">
        <v>1.75836727145847</v>
      </c>
      <c r="E65" s="28" t="n">
        <v>0.0435351829678788</v>
      </c>
      <c r="F65" s="28" t="n">
        <v>0.00296442196782081</v>
      </c>
      <c r="G65" s="44" t="n">
        <v>0.00627928492854335</v>
      </c>
      <c r="H65" s="44" t="n">
        <v>0.000114427767615333</v>
      </c>
      <c r="I65" s="45" t="n">
        <v>0.267621860994836</v>
      </c>
      <c r="J65" s="29"/>
      <c r="K65" s="30" t="n">
        <v>40.3523117597307</v>
      </c>
      <c r="L65" s="30" t="n">
        <v>0.733045783819645</v>
      </c>
      <c r="M65" s="30" t="n">
        <v>43.2696992183552</v>
      </c>
      <c r="N65" s="30" t="n">
        <v>2.88445658068471</v>
      </c>
      <c r="O65" s="30" t="n">
        <v>208.114937785316</v>
      </c>
      <c r="P65" s="30" t="n">
        <v>152.274978834995</v>
      </c>
      <c r="Q65" s="30"/>
      <c r="R65" s="30" t="n">
        <v>40.3523117597307</v>
      </c>
      <c r="S65" s="30" t="n">
        <v>0.733045783819645</v>
      </c>
      <c r="T65" s="29"/>
      <c r="U65" s="28" t="n">
        <v>6.74233357597955</v>
      </c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</row>
    <row r="66" customFormat="false" ht="12.75" hidden="false" customHeight="false" outlineLevel="0" collapsed="false">
      <c r="A66" s="26" t="s">
        <v>68</v>
      </c>
      <c r="B66" s="27" t="n">
        <v>202.747747196738</v>
      </c>
      <c r="C66" s="27" t="n">
        <f aca="false">B66/D66</f>
        <v>145.91652173913</v>
      </c>
      <c r="D66" s="27" t="n">
        <v>1.38947766010494</v>
      </c>
      <c r="E66" s="28" t="n">
        <v>0.0412576983163258</v>
      </c>
      <c r="F66" s="28" t="n">
        <v>0.00305926998452991</v>
      </c>
      <c r="G66" s="44" t="n">
        <v>0.00628287044252807</v>
      </c>
      <c r="H66" s="44" t="n">
        <v>0.00013832073603227</v>
      </c>
      <c r="I66" s="45" t="n">
        <v>0.296904224559085</v>
      </c>
      <c r="J66" s="29"/>
      <c r="K66" s="30" t="n">
        <v>40.3752811951246</v>
      </c>
      <c r="L66" s="30" t="n">
        <v>0.886105474161738</v>
      </c>
      <c r="M66" s="30" t="n">
        <v>41.0512340078123</v>
      </c>
      <c r="N66" s="30" t="n">
        <v>2.98325749793419</v>
      </c>
      <c r="O66" s="30" t="n">
        <v>80.71722557552</v>
      </c>
      <c r="P66" s="30" t="n">
        <v>168.253237998074</v>
      </c>
      <c r="Q66" s="30"/>
      <c r="R66" s="30" t="n">
        <v>40.3752811951246</v>
      </c>
      <c r="S66" s="30" t="n">
        <v>0.886105474161738</v>
      </c>
      <c r="T66" s="29"/>
      <c r="U66" s="28" t="n">
        <v>1.64660777934002</v>
      </c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</row>
    <row r="67" customFormat="false" ht="12.75" hidden="false" customHeight="false" outlineLevel="0" collapsed="false">
      <c r="A67" s="26" t="s">
        <v>69</v>
      </c>
      <c r="B67" s="27" t="n">
        <v>86.7461467889908</v>
      </c>
      <c r="C67" s="27" t="n">
        <f aca="false">B67/D67</f>
        <v>85.0988819875777</v>
      </c>
      <c r="D67" s="27" t="n">
        <v>1.01935706748361</v>
      </c>
      <c r="E67" s="28" t="n">
        <v>0.0465645249467897</v>
      </c>
      <c r="F67" s="28" t="n">
        <v>0.00733681599710762</v>
      </c>
      <c r="G67" s="44" t="n">
        <v>0.00634053755285115</v>
      </c>
      <c r="H67" s="44" t="n">
        <v>0.000408495966322264</v>
      </c>
      <c r="I67" s="45" t="n">
        <v>0.408892592220767</v>
      </c>
      <c r="J67" s="29"/>
      <c r="K67" s="30" t="n">
        <v>40.7446956384349</v>
      </c>
      <c r="L67" s="30" t="n">
        <v>2.61674277940963</v>
      </c>
      <c r="M67" s="30" t="n">
        <v>46.2130465143057</v>
      </c>
      <c r="N67" s="30" t="n">
        <v>7.11833861514764</v>
      </c>
      <c r="O67" s="30" t="n">
        <v>340.00696802934</v>
      </c>
      <c r="P67" s="30" t="n">
        <v>327.087732605788</v>
      </c>
      <c r="Q67" s="30"/>
      <c r="R67" s="30" t="n">
        <v>40.7446956384349</v>
      </c>
      <c r="S67" s="30" t="n">
        <v>2.61674277940963</v>
      </c>
      <c r="T67" s="29"/>
      <c r="U67" s="28" t="n">
        <v>11.8329157853248</v>
      </c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</row>
    <row r="68" customFormat="false" ht="12.75" hidden="false" customHeight="false" outlineLevel="0" collapsed="false">
      <c r="A68" s="26" t="s">
        <v>70</v>
      </c>
      <c r="B68" s="27" t="n">
        <v>260.378195718654</v>
      </c>
      <c r="C68" s="27" t="n">
        <f aca="false">B68/D68</f>
        <v>161.74132505176</v>
      </c>
      <c r="D68" s="27" t="n">
        <v>1.60984334483058</v>
      </c>
      <c r="E68" s="28" t="n">
        <v>0.0397606995002913</v>
      </c>
      <c r="F68" s="28" t="n">
        <v>0.00318007389946643</v>
      </c>
      <c r="G68" s="44" t="n">
        <v>0.00637154100732549</v>
      </c>
      <c r="H68" s="44" t="n">
        <v>0.000146058439150745</v>
      </c>
      <c r="I68" s="45" t="n">
        <v>0.286615040311654</v>
      </c>
      <c r="J68" s="29"/>
      <c r="K68" s="30" t="n">
        <v>40.9432944452517</v>
      </c>
      <c r="L68" s="30" t="n">
        <v>0.935592037139081</v>
      </c>
      <c r="M68" s="30" t="n">
        <v>39.5903843657957</v>
      </c>
      <c r="N68" s="30" t="n">
        <v>3.1055253535448</v>
      </c>
      <c r="O68" s="30" t="n">
        <v>-41.6512031342481</v>
      </c>
      <c r="P68" s="30" t="n">
        <v>186.401843231524</v>
      </c>
      <c r="Q68" s="30"/>
      <c r="R68" s="30" t="n">
        <v>40.9432944452517</v>
      </c>
      <c r="S68" s="30" t="n">
        <v>0.935592037139081</v>
      </c>
      <c r="T68" s="29"/>
      <c r="U68" s="28" t="n">
        <v>-3.41726937267321</v>
      </c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</row>
    <row r="69" s="37" customFormat="true" ht="12.75" hidden="false" customHeight="false" outlineLevel="0" collapsed="false">
      <c r="A69" s="31" t="s">
        <v>71</v>
      </c>
      <c r="B69" s="32" t="n">
        <v>84.4029153924567</v>
      </c>
      <c r="C69" s="32" t="n">
        <f aca="false">B69/D69</f>
        <v>68.9877432712215</v>
      </c>
      <c r="D69" s="32" t="n">
        <v>1.22344798351544</v>
      </c>
      <c r="E69" s="33" t="n">
        <v>0.0529084545745902</v>
      </c>
      <c r="F69" s="33" t="n">
        <v>0.00636390821698342</v>
      </c>
      <c r="G69" s="48" t="n">
        <v>0.00638213141670504</v>
      </c>
      <c r="H69" s="48" t="n">
        <v>0.000231501560013475</v>
      </c>
      <c r="I69" s="49" t="n">
        <v>0.301570841647932</v>
      </c>
      <c r="J69" s="34"/>
      <c r="K69" s="35" t="n">
        <v>41.0111320213585</v>
      </c>
      <c r="L69" s="35" t="n">
        <v>1.48289096098511</v>
      </c>
      <c r="M69" s="35" t="n">
        <v>52.3493848267249</v>
      </c>
      <c r="N69" s="35" t="n">
        <v>6.13717480941643</v>
      </c>
      <c r="O69" s="35" t="n">
        <v>608.070548984578</v>
      </c>
      <c r="P69" s="35" t="n">
        <v>248.702985259648</v>
      </c>
      <c r="Q69" s="35"/>
      <c r="R69" s="35" t="n">
        <v>41.0111320213585</v>
      </c>
      <c r="S69" s="35" t="n">
        <v>1.48289096098511</v>
      </c>
      <c r="T69" s="34"/>
      <c r="U69" s="33" t="n">
        <v>21.6588081080527</v>
      </c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</row>
    <row r="70" s="37" customFormat="true" ht="12.75" hidden="false" customHeight="false" outlineLevel="0" collapsed="false">
      <c r="A70" s="31" t="s">
        <v>72</v>
      </c>
      <c r="B70" s="32" t="n">
        <v>57.8540570846076</v>
      </c>
      <c r="C70" s="32" t="n">
        <f aca="false">B70/D70</f>
        <v>29.1298550724638</v>
      </c>
      <c r="D70" s="32" t="n">
        <v>1.9860743193088</v>
      </c>
      <c r="E70" s="33" t="n">
        <v>0.0587337164092409</v>
      </c>
      <c r="F70" s="33" t="n">
        <v>0.0114460754084107</v>
      </c>
      <c r="G70" s="48" t="n">
        <v>0.0064017935350697</v>
      </c>
      <c r="H70" s="48" t="n">
        <v>0.000401927213338234</v>
      </c>
      <c r="I70" s="49" t="n">
        <v>0.322163717207895</v>
      </c>
      <c r="J70" s="34"/>
      <c r="K70" s="35" t="n">
        <v>41.1370771435447</v>
      </c>
      <c r="L70" s="35" t="n">
        <v>2.57450795759247</v>
      </c>
      <c r="M70" s="35" t="n">
        <v>57.9515528770563</v>
      </c>
      <c r="N70" s="35" t="n">
        <v>10.9778347908597</v>
      </c>
      <c r="O70" s="35" t="n">
        <v>823.398076965462</v>
      </c>
      <c r="P70" s="35" t="n">
        <v>388.218895587376</v>
      </c>
      <c r="Q70" s="35"/>
      <c r="R70" s="35" t="n">
        <v>41.1370771435447</v>
      </c>
      <c r="S70" s="35" t="n">
        <v>2.57450795759247</v>
      </c>
      <c r="T70" s="34"/>
      <c r="U70" s="33" t="n">
        <v>29.0147112523169</v>
      </c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</row>
    <row r="71" customFormat="false" ht="12.75" hidden="false" customHeight="false" outlineLevel="0" collapsed="false">
      <c r="A71" s="26" t="s">
        <v>73</v>
      </c>
      <c r="B71" s="27" t="n">
        <v>468.240988786952</v>
      </c>
      <c r="C71" s="27" t="n">
        <f aca="false">B71/D71</f>
        <v>396.650890269151</v>
      </c>
      <c r="D71" s="27" t="n">
        <v>1.18048641834441</v>
      </c>
      <c r="E71" s="28" t="n">
        <v>0.0406417052027698</v>
      </c>
      <c r="F71" s="28" t="n">
        <v>0.0020072236706427</v>
      </c>
      <c r="G71" s="44" t="n">
        <v>0.00641787256743695</v>
      </c>
      <c r="H71" s="44" t="n">
        <v>0.000135866219572082</v>
      </c>
      <c r="I71" s="45" t="n">
        <v>0.428643806960884</v>
      </c>
      <c r="J71" s="29"/>
      <c r="K71" s="30" t="n">
        <v>41.2400690846845</v>
      </c>
      <c r="L71" s="30" t="n">
        <v>0.870264682209619</v>
      </c>
      <c r="M71" s="30" t="n">
        <v>40.4503702142759</v>
      </c>
      <c r="N71" s="30" t="n">
        <v>1.95850638754549</v>
      </c>
      <c r="O71" s="30" t="n">
        <v>-6.1546730938292</v>
      </c>
      <c r="P71" s="30" t="n">
        <v>107.703621965806</v>
      </c>
      <c r="Q71" s="30"/>
      <c r="R71" s="30" t="n">
        <v>41.2400690846845</v>
      </c>
      <c r="S71" s="30" t="n">
        <v>0.870264682209619</v>
      </c>
      <c r="T71" s="29"/>
      <c r="U71" s="28" t="n">
        <v>-1.95226611332701</v>
      </c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</row>
    <row r="72" s="37" customFormat="true" ht="12.75" hidden="false" customHeight="false" outlineLevel="0" collapsed="false">
      <c r="A72" s="31" t="s">
        <v>74</v>
      </c>
      <c r="B72" s="32" t="n">
        <v>76.3576656472987</v>
      </c>
      <c r="C72" s="32" t="n">
        <f aca="false">B72/D72</f>
        <v>55.7781366459627</v>
      </c>
      <c r="D72" s="32" t="n">
        <v>1.36895332542138</v>
      </c>
      <c r="E72" s="33" t="n">
        <v>0.0695484195677362</v>
      </c>
      <c r="F72" s="33" t="n">
        <v>0.00953222715010872</v>
      </c>
      <c r="G72" s="48" t="n">
        <v>0.00645298561308411</v>
      </c>
      <c r="H72" s="48" t="n">
        <v>0.000210978050908064</v>
      </c>
      <c r="I72" s="49" t="n">
        <v>0.238544529567043</v>
      </c>
      <c r="J72" s="34"/>
      <c r="K72" s="35" t="n">
        <v>41.464974954369</v>
      </c>
      <c r="L72" s="35" t="n">
        <v>1.35133179477932</v>
      </c>
      <c r="M72" s="35" t="n">
        <v>68.270824596274</v>
      </c>
      <c r="N72" s="35" t="n">
        <v>9.04972417245977</v>
      </c>
      <c r="O72" s="35" t="n">
        <v>1151.10956763895</v>
      </c>
      <c r="P72" s="35" t="n">
        <v>265.405948839563</v>
      </c>
      <c r="Q72" s="35"/>
      <c r="R72" s="35" t="n">
        <v>41.464974954369</v>
      </c>
      <c r="S72" s="35" t="n">
        <v>1.35133179477932</v>
      </c>
      <c r="T72" s="34"/>
      <c r="U72" s="33" t="n">
        <v>39.2639898528016</v>
      </c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</row>
    <row r="73" customFormat="false" ht="12.75" hidden="false" customHeight="false" outlineLevel="0" collapsed="false">
      <c r="A73" s="26" t="s">
        <v>75</v>
      </c>
      <c r="B73" s="27" t="n">
        <v>84.2631600407747</v>
      </c>
      <c r="C73" s="27" t="n">
        <f aca="false">B73/D73</f>
        <v>55.6636024844721</v>
      </c>
      <c r="D73" s="27" t="n">
        <v>1.51379278882068</v>
      </c>
      <c r="E73" s="28" t="n">
        <v>0.0404829850899996</v>
      </c>
      <c r="F73" s="28" t="n">
        <v>0.0071445826880566</v>
      </c>
      <c r="G73" s="44" t="n">
        <v>0.00645707462764593</v>
      </c>
      <c r="H73" s="44" t="n">
        <v>0.000434328564815583</v>
      </c>
      <c r="I73" s="45" t="n">
        <v>0.381134487850194</v>
      </c>
      <c r="J73" s="29"/>
      <c r="K73" s="30" t="n">
        <v>41.4911653758716</v>
      </c>
      <c r="L73" s="30" t="n">
        <v>2.78189906386623</v>
      </c>
      <c r="M73" s="30" t="n">
        <v>40.2954907745364</v>
      </c>
      <c r="N73" s="30" t="n">
        <v>6.97234102637394</v>
      </c>
      <c r="O73" s="30" t="n">
        <v>-30.3330899875054</v>
      </c>
      <c r="P73" s="30" t="n">
        <v>397.782685246024</v>
      </c>
      <c r="Q73" s="30"/>
      <c r="R73" s="30" t="n">
        <v>41.4911653758716</v>
      </c>
      <c r="S73" s="30" t="n">
        <v>2.78189906386623</v>
      </c>
      <c r="T73" s="29"/>
      <c r="U73" s="28" t="n">
        <v>-2.96726650638252</v>
      </c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</row>
    <row r="74" customFormat="false" ht="12.75" hidden="false" customHeight="false" outlineLevel="0" collapsed="false">
      <c r="A74" s="26" t="s">
        <v>76</v>
      </c>
      <c r="B74" s="27" t="n">
        <v>218.796320081549</v>
      </c>
      <c r="C74" s="27" t="n">
        <f aca="false">B74/D74</f>
        <v>156.988157349896</v>
      </c>
      <c r="D74" s="27" t="n">
        <v>1.39371226323712</v>
      </c>
      <c r="E74" s="28" t="n">
        <v>0.0438923287791362</v>
      </c>
      <c r="F74" s="28" t="n">
        <v>0.00975129777944991</v>
      </c>
      <c r="G74" s="44" t="n">
        <v>0.00647551764320031</v>
      </c>
      <c r="H74" s="44" t="n">
        <v>0.000358304533095028</v>
      </c>
      <c r="I74" s="45" t="n">
        <v>0.249060018761605</v>
      </c>
      <c r="J74" s="29"/>
      <c r="K74" s="30" t="n">
        <v>41.6092928457035</v>
      </c>
      <c r="L74" s="30" t="n">
        <v>2.29491873448078</v>
      </c>
      <c r="M74" s="30" t="n">
        <v>43.6171506204185</v>
      </c>
      <c r="N74" s="30" t="n">
        <v>9.48526035618737</v>
      </c>
      <c r="O74" s="30" t="n">
        <v>155.451424139817</v>
      </c>
      <c r="P74" s="30" t="n">
        <v>508.874144969807</v>
      </c>
      <c r="Q74" s="30"/>
      <c r="R74" s="30" t="n">
        <v>41.6092928457035</v>
      </c>
      <c r="S74" s="30" t="n">
        <v>2.29491873448078</v>
      </c>
      <c r="T74" s="29"/>
      <c r="U74" s="28" t="n">
        <v>4.60336758856285</v>
      </c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</row>
    <row r="75" customFormat="false" ht="12.75" hidden="false" customHeight="false" outlineLevel="0" collapsed="false">
      <c r="A75" s="50" t="s">
        <v>77</v>
      </c>
      <c r="B75" s="51" t="n">
        <v>356.581121304791</v>
      </c>
      <c r="C75" s="51" t="n">
        <f aca="false">B75/D75</f>
        <v>283.653395445135</v>
      </c>
      <c r="D75" s="51" t="n">
        <v>1.25710154375276</v>
      </c>
      <c r="E75" s="52" t="n">
        <v>0.03991716211855</v>
      </c>
      <c r="F75" s="52" t="n">
        <v>0.00227269099358175</v>
      </c>
      <c r="G75" s="53" t="n">
        <v>0.00649425051705649</v>
      </c>
      <c r="H75" s="53" t="n">
        <v>0.000154393256604484</v>
      </c>
      <c r="I75" s="54" t="n">
        <v>0.417559681070778</v>
      </c>
      <c r="J75" s="55"/>
      <c r="K75" s="56" t="n">
        <v>41.7292746413682</v>
      </c>
      <c r="L75" s="56" t="n">
        <v>0.988860975900039</v>
      </c>
      <c r="M75" s="56" t="n">
        <v>39.7431671542073</v>
      </c>
      <c r="N75" s="56" t="n">
        <v>2.21907636318273</v>
      </c>
      <c r="O75" s="56" t="n">
        <v>-78.6341747570915</v>
      </c>
      <c r="P75" s="56" t="n">
        <v>126.66349505215</v>
      </c>
      <c r="Q75" s="56"/>
      <c r="R75" s="56" t="n">
        <v>41.7292746413682</v>
      </c>
      <c r="S75" s="56" t="n">
        <v>0.988860975900039</v>
      </c>
      <c r="T75" s="55"/>
      <c r="U75" s="52" t="n">
        <v>-4.99735584598628</v>
      </c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</row>
    <row r="76" customFormat="false" ht="12.75" hidden="false" customHeight="false" outlineLevel="0" collapsed="false">
      <c r="A76" s="26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</row>
    <row r="77" customFormat="false" ht="12.75" hidden="false" customHeight="false" outlineLevel="0" collapsed="false">
      <c r="A77" s="14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</row>
    <row r="78" customFormat="false" ht="15.75" hidden="false" customHeight="false" outlineLevel="0" collapsed="false">
      <c r="A78" s="10" t="s">
        <v>7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</row>
    <row r="79" customFormat="false" ht="12.75" hidden="false" customHeight="false" outlineLevel="0" collapsed="false">
      <c r="A79" s="14" t="s">
        <v>7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</row>
    <row r="80" customFormat="false" ht="21.75" hidden="false" customHeight="true" outlineLevel="0" collapsed="false">
      <c r="A80" s="15"/>
      <c r="B80" s="16"/>
      <c r="C80" s="16"/>
      <c r="D80" s="16"/>
      <c r="E80" s="17" t="s">
        <v>7</v>
      </c>
      <c r="F80" s="17"/>
      <c r="G80" s="17"/>
      <c r="H80" s="17"/>
      <c r="I80" s="16"/>
      <c r="J80" s="18"/>
      <c r="K80" s="17" t="s">
        <v>8</v>
      </c>
      <c r="L80" s="17"/>
      <c r="M80" s="17"/>
      <c r="N80" s="17"/>
      <c r="O80" s="17"/>
      <c r="P80" s="17"/>
      <c r="Q80" s="18"/>
      <c r="R80" s="16"/>
      <c r="S80" s="16"/>
      <c r="T80" s="16"/>
      <c r="U80" s="19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</row>
    <row r="81" customFormat="false" ht="21.75" hidden="false" customHeight="true" outlineLevel="0" collapsed="false">
      <c r="A81" s="20" t="s">
        <v>9</v>
      </c>
      <c r="B81" s="21" t="s">
        <v>10</v>
      </c>
      <c r="C81" s="21" t="s">
        <v>11</v>
      </c>
      <c r="D81" s="21" t="s">
        <v>12</v>
      </c>
      <c r="E81" s="22" t="s">
        <v>13</v>
      </c>
      <c r="F81" s="21" t="s">
        <v>14</v>
      </c>
      <c r="G81" s="22" t="s">
        <v>15</v>
      </c>
      <c r="H81" s="21" t="s">
        <v>14</v>
      </c>
      <c r="I81" s="21" t="s">
        <v>16</v>
      </c>
      <c r="J81" s="21"/>
      <c r="K81" s="22" t="s">
        <v>15</v>
      </c>
      <c r="L81" s="21" t="s">
        <v>14</v>
      </c>
      <c r="M81" s="22" t="s">
        <v>13</v>
      </c>
      <c r="N81" s="21" t="s">
        <v>14</v>
      </c>
      <c r="O81" s="22" t="s">
        <v>17</v>
      </c>
      <c r="P81" s="21" t="s">
        <v>14</v>
      </c>
      <c r="Q81" s="21"/>
      <c r="R81" s="21" t="s">
        <v>18</v>
      </c>
      <c r="S81" s="21" t="s">
        <v>14</v>
      </c>
      <c r="T81" s="21"/>
      <c r="U81" s="23" t="s">
        <v>19</v>
      </c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</row>
    <row r="82" customFormat="false" ht="12.75" hidden="false" customHeight="false" outlineLevel="0" collapsed="false">
      <c r="A82" s="26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6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</row>
    <row r="83" customFormat="false" ht="12.75" hidden="false" customHeight="false" outlineLevel="0" collapsed="false">
      <c r="A83" s="26" t="s">
        <v>80</v>
      </c>
      <c r="B83" s="27" t="n">
        <v>383.204886363636</v>
      </c>
      <c r="C83" s="27" t="n">
        <f aca="false">B83/D83</f>
        <v>189.295575221239</v>
      </c>
      <c r="D83" s="27" t="n">
        <v>2.02437318418968</v>
      </c>
      <c r="E83" s="28" t="n">
        <v>0.053232627613992</v>
      </c>
      <c r="F83" s="28" t="n">
        <v>0.00407521696248314</v>
      </c>
      <c r="G83" s="44" t="n">
        <v>0.00706782453380046</v>
      </c>
      <c r="H83" s="28" t="n">
        <v>0.000344879707925299</v>
      </c>
      <c r="I83" s="27" t="n">
        <v>0.637395585780775</v>
      </c>
      <c r="J83" s="29"/>
      <c r="K83" s="30" t="n">
        <v>45.40186643464</v>
      </c>
      <c r="L83" s="30" t="n">
        <v>2.20763435494896</v>
      </c>
      <c r="M83" s="30" t="n">
        <v>52.6619563025054</v>
      </c>
      <c r="N83" s="30" t="n">
        <v>3.92878722456481</v>
      </c>
      <c r="O83" s="30" t="n">
        <v>396.883400542516</v>
      </c>
      <c r="P83" s="30" t="n">
        <v>132.343359781889</v>
      </c>
      <c r="Q83" s="30"/>
      <c r="R83" s="30" t="n">
        <v>45.40186643464</v>
      </c>
      <c r="S83" s="30" t="n">
        <v>2.20763435494896</v>
      </c>
      <c r="T83" s="29"/>
      <c r="U83" s="28" t="n">
        <v>13.786213763426</v>
      </c>
      <c r="V83" s="57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</row>
    <row r="84" customFormat="false" ht="12.75" hidden="false" customHeight="false" outlineLevel="0" collapsed="false">
      <c r="A84" s="31" t="s">
        <v>81</v>
      </c>
      <c r="B84" s="32" t="n">
        <v>452.305363636364</v>
      </c>
      <c r="C84" s="32" t="n">
        <f aca="false">B84/D84</f>
        <v>177.648185840708</v>
      </c>
      <c r="D84" s="32" t="n">
        <v>2.54607364266547</v>
      </c>
      <c r="E84" s="33" t="n">
        <v>0.0575364810423587</v>
      </c>
      <c r="F84" s="33" t="n">
        <v>0.0080883467705622</v>
      </c>
      <c r="G84" s="48" t="n">
        <v>0.00725279055553854</v>
      </c>
      <c r="H84" s="33" t="n">
        <v>0.000207905685659146</v>
      </c>
      <c r="I84" s="32" t="n">
        <v>0.203912929703089</v>
      </c>
      <c r="J84" s="34"/>
      <c r="K84" s="35" t="n">
        <v>46.5857570031628</v>
      </c>
      <c r="L84" s="35" t="n">
        <v>1.33059564805838</v>
      </c>
      <c r="M84" s="35" t="n">
        <v>56.8026895292234</v>
      </c>
      <c r="N84" s="35" t="n">
        <v>7.76609651920649</v>
      </c>
      <c r="O84" s="35" t="n">
        <v>512.102453520739</v>
      </c>
      <c r="P84" s="35" t="n">
        <v>303.72747392379</v>
      </c>
      <c r="Q84" s="35"/>
      <c r="R84" s="35" t="n">
        <v>46.5857570031628</v>
      </c>
      <c r="S84" s="35" t="n">
        <v>1.33059564805838</v>
      </c>
      <c r="T84" s="34"/>
      <c r="U84" s="33" t="n">
        <v>17.9867055780946</v>
      </c>
      <c r="V84" s="57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</row>
    <row r="85" customFormat="false" ht="12.75" hidden="false" customHeight="false" outlineLevel="0" collapsed="false">
      <c r="A85" s="26" t="s">
        <v>82</v>
      </c>
      <c r="B85" s="27" t="n">
        <v>858.609522727273</v>
      </c>
      <c r="C85" s="27" t="n">
        <f aca="false">B85/D85</f>
        <v>674.895840707965</v>
      </c>
      <c r="D85" s="27" t="n">
        <v>1.27221042261365</v>
      </c>
      <c r="E85" s="28" t="n">
        <v>0.0521225764208721</v>
      </c>
      <c r="F85" s="28" t="n">
        <v>0.00247199173379378</v>
      </c>
      <c r="G85" s="44" t="n">
        <v>0.00725547962172234</v>
      </c>
      <c r="H85" s="28" t="n">
        <v>0.000116976527525893</v>
      </c>
      <c r="I85" s="27" t="n">
        <v>0.339947192651025</v>
      </c>
      <c r="J85" s="29"/>
      <c r="K85" s="30" t="n">
        <v>46.6029669939482</v>
      </c>
      <c r="L85" s="30" t="n">
        <v>0.7486473537883</v>
      </c>
      <c r="M85" s="30" t="n">
        <v>51.591232206138</v>
      </c>
      <c r="N85" s="30" t="n">
        <v>2.38567557547336</v>
      </c>
      <c r="O85" s="30" t="n">
        <v>289.888554780501</v>
      </c>
      <c r="P85" s="30" t="n">
        <v>101.950470867661</v>
      </c>
      <c r="Q85" s="30"/>
      <c r="R85" s="30" t="n">
        <v>46.6029669939482</v>
      </c>
      <c r="S85" s="30" t="n">
        <v>0.7486473537883</v>
      </c>
      <c r="T85" s="29"/>
      <c r="U85" s="28" t="n">
        <v>9.66882355563574</v>
      </c>
      <c r="V85" s="57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</row>
    <row r="86" customFormat="false" ht="12.75" hidden="false" customHeight="false" outlineLevel="0" collapsed="false">
      <c r="A86" s="26" t="s">
        <v>83</v>
      </c>
      <c r="B86" s="27" t="n">
        <v>1886.78681818182</v>
      </c>
      <c r="C86" s="27" t="n">
        <f aca="false">B86/D86</f>
        <v>1223.46544247788</v>
      </c>
      <c r="D86" s="27" t="n">
        <v>1.5421660086782</v>
      </c>
      <c r="E86" s="28" t="n">
        <v>0.0490479163319355</v>
      </c>
      <c r="F86" s="28" t="n">
        <v>0.00131172543920077</v>
      </c>
      <c r="G86" s="44" t="n">
        <v>0.0072660683482297</v>
      </c>
      <c r="H86" s="28" t="n">
        <v>0.000115891155696262</v>
      </c>
      <c r="I86" s="27" t="n">
        <v>0.596387367977476</v>
      </c>
      <c r="J86" s="29"/>
      <c r="K86" s="30" t="n">
        <v>46.6707342678174</v>
      </c>
      <c r="L86" s="30" t="n">
        <v>0.741693199477059</v>
      </c>
      <c r="M86" s="30" t="n">
        <v>48.6195933144616</v>
      </c>
      <c r="N86" s="30" t="n">
        <v>1.26963168688015</v>
      </c>
      <c r="O86" s="30" t="n">
        <v>145.776613288208</v>
      </c>
      <c r="P86" s="30" t="n">
        <v>50.3552725910178</v>
      </c>
      <c r="Q86" s="30"/>
      <c r="R86" s="30" t="n">
        <v>46.6707342678174</v>
      </c>
      <c r="S86" s="30" t="n">
        <v>0.741693199477059</v>
      </c>
      <c r="T86" s="29"/>
      <c r="U86" s="28" t="n">
        <v>4.00838204063006</v>
      </c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</row>
    <row r="87" customFormat="false" ht="12.75" hidden="false" customHeight="false" outlineLevel="0" collapsed="false">
      <c r="A87" s="26" t="s">
        <v>84</v>
      </c>
      <c r="B87" s="27" t="n">
        <v>388.10725</v>
      </c>
      <c r="C87" s="27" t="n">
        <f aca="false">B87/D87</f>
        <v>241.20907079646</v>
      </c>
      <c r="D87" s="27" t="n">
        <v>1.60900769079077</v>
      </c>
      <c r="E87" s="28" t="n">
        <v>0.054533153905043</v>
      </c>
      <c r="F87" s="28" t="n">
        <v>0.00351028959983585</v>
      </c>
      <c r="G87" s="44" t="n">
        <v>0.00729093798881684</v>
      </c>
      <c r="H87" s="28" t="n">
        <v>0.000245029583688317</v>
      </c>
      <c r="I87" s="27" t="n">
        <v>0.522098909366828</v>
      </c>
      <c r="J87" s="29"/>
      <c r="K87" s="30" t="n">
        <v>46.8298958137937</v>
      </c>
      <c r="L87" s="30" t="n">
        <v>1.56812908258174</v>
      </c>
      <c r="M87" s="30" t="n">
        <v>53.9149726816555</v>
      </c>
      <c r="N87" s="30" t="n">
        <v>3.37998072746145</v>
      </c>
      <c r="O87" s="30" t="n">
        <v>381.297812628723</v>
      </c>
      <c r="P87" s="30" t="n">
        <v>123.494798093493</v>
      </c>
      <c r="Q87" s="30"/>
      <c r="R87" s="30" t="n">
        <v>46.8298958137937</v>
      </c>
      <c r="S87" s="30" t="n">
        <v>1.56812908258174</v>
      </c>
      <c r="T87" s="29"/>
      <c r="U87" s="28" t="n">
        <v>13.1412045957922</v>
      </c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</row>
    <row r="88" customFormat="false" ht="12.75" hidden="false" customHeight="false" outlineLevel="0" collapsed="false">
      <c r="A88" s="26" t="s">
        <v>85</v>
      </c>
      <c r="B88" s="27" t="n">
        <v>2287.76277272727</v>
      </c>
      <c r="C88" s="27" t="n">
        <f aca="false">B88/D88</f>
        <v>1085.85898230089</v>
      </c>
      <c r="D88" s="27" t="n">
        <v>2.10686913311672</v>
      </c>
      <c r="E88" s="28" t="n">
        <v>0.0491566479059338</v>
      </c>
      <c r="F88" s="28" t="n">
        <v>0.00106942555506945</v>
      </c>
      <c r="G88" s="44" t="n">
        <v>0.00729916254810954</v>
      </c>
      <c r="H88" s="28" t="n">
        <v>0.00011091212815955</v>
      </c>
      <c r="I88" s="27" t="n">
        <v>0.698453833343261</v>
      </c>
      <c r="J88" s="29"/>
      <c r="K88" s="30" t="n">
        <v>46.8825307549188</v>
      </c>
      <c r="L88" s="30" t="n">
        <v>0.709804540109364</v>
      </c>
      <c r="M88" s="30" t="n">
        <v>48.7248301436749</v>
      </c>
      <c r="N88" s="30" t="n">
        <v>1.03499983876034</v>
      </c>
      <c r="O88" s="30" t="n">
        <v>140.309302497317</v>
      </c>
      <c r="P88" s="30" t="n">
        <v>36.5564554503722</v>
      </c>
      <c r="Q88" s="30"/>
      <c r="R88" s="30" t="n">
        <v>46.8825307549188</v>
      </c>
      <c r="S88" s="30" t="n">
        <v>0.709804540109364</v>
      </c>
      <c r="T88" s="29"/>
      <c r="U88" s="28" t="n">
        <v>3.78102783185434</v>
      </c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</row>
    <row r="89" customFormat="false" ht="12.75" hidden="false" customHeight="false" outlineLevel="0" collapsed="false">
      <c r="A89" s="26" t="s">
        <v>86</v>
      </c>
      <c r="B89" s="27" t="n">
        <v>365.226090909091</v>
      </c>
      <c r="C89" s="27" t="n">
        <f aca="false">B89/D89</f>
        <v>170.202831858407</v>
      </c>
      <c r="D89" s="27" t="n">
        <v>2.14582852072006</v>
      </c>
      <c r="E89" s="28" t="n">
        <v>0.0544562763316064</v>
      </c>
      <c r="F89" s="28" t="n">
        <v>0.00341958637749301</v>
      </c>
      <c r="G89" s="44" t="n">
        <v>0.00732305144486757</v>
      </c>
      <c r="H89" s="28" t="n">
        <v>0.000234260834792357</v>
      </c>
      <c r="I89" s="27" t="n">
        <v>0.509427006294058</v>
      </c>
      <c r="J89" s="29"/>
      <c r="K89" s="30" t="n">
        <v>47.0354107557387</v>
      </c>
      <c r="L89" s="30" t="n">
        <v>1.49916394028428</v>
      </c>
      <c r="M89" s="30" t="n">
        <v>53.8409465304018</v>
      </c>
      <c r="N89" s="30" t="n">
        <v>3.292884026732</v>
      </c>
      <c r="O89" s="30" t="n">
        <v>368.230868698262</v>
      </c>
      <c r="P89" s="30" t="n">
        <v>121.829737227028</v>
      </c>
      <c r="Q89" s="30"/>
      <c r="R89" s="30" t="n">
        <v>47.0354107557387</v>
      </c>
      <c r="S89" s="30" t="n">
        <v>1.49916394028428</v>
      </c>
      <c r="T89" s="29"/>
      <c r="U89" s="28" t="n">
        <v>12.640074540332</v>
      </c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</row>
    <row r="90" customFormat="false" ht="12.75" hidden="false" customHeight="false" outlineLevel="0" collapsed="false">
      <c r="A90" s="26" t="s">
        <v>87</v>
      </c>
      <c r="B90" s="27" t="n">
        <v>748.420590909091</v>
      </c>
      <c r="C90" s="27" t="n">
        <f aca="false">B90/D90</f>
        <v>310.134690265487</v>
      </c>
      <c r="D90" s="27" t="n">
        <v>2.41321146714808</v>
      </c>
      <c r="E90" s="28" t="n">
        <v>0.052478099206495</v>
      </c>
      <c r="F90" s="28" t="n">
        <v>0.00467468441811542</v>
      </c>
      <c r="G90" s="44" t="n">
        <v>0.00736396334558823</v>
      </c>
      <c r="H90" s="28" t="n">
        <v>0.000400615797428915</v>
      </c>
      <c r="I90" s="27" t="n">
        <v>0.610720152868773</v>
      </c>
      <c r="J90" s="29"/>
      <c r="K90" s="30" t="n">
        <v>47.2972231912407</v>
      </c>
      <c r="L90" s="30" t="n">
        <v>2.56365681942162</v>
      </c>
      <c r="M90" s="30" t="n">
        <v>51.9342823811022</v>
      </c>
      <c r="N90" s="30" t="n">
        <v>4.50995280063956</v>
      </c>
      <c r="O90" s="30" t="n">
        <v>271.482223853673</v>
      </c>
      <c r="P90" s="30" t="n">
        <v>161.868868672099</v>
      </c>
      <c r="Q90" s="30"/>
      <c r="R90" s="30" t="n">
        <v>47.2972231912407</v>
      </c>
      <c r="S90" s="30" t="n">
        <v>2.56365681942162</v>
      </c>
      <c r="T90" s="29"/>
      <c r="U90" s="28" t="n">
        <v>8.92870562037248</v>
      </c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</row>
    <row r="91" customFormat="false" ht="12.75" hidden="false" customHeight="false" outlineLevel="0" collapsed="false">
      <c r="A91" s="26" t="s">
        <v>88</v>
      </c>
      <c r="B91" s="27" t="n">
        <v>252.315931818182</v>
      </c>
      <c r="C91" s="27" t="n">
        <f aca="false">B91/D91</f>
        <v>276.396017699115</v>
      </c>
      <c r="D91" s="27" t="n">
        <v>0.91287831828624</v>
      </c>
      <c r="E91" s="28" t="n">
        <v>0.0563757846969689</v>
      </c>
      <c r="F91" s="28" t="n">
        <v>0.00650609354954283</v>
      </c>
      <c r="G91" s="44" t="n">
        <v>0.00738277985514375</v>
      </c>
      <c r="H91" s="28" t="n">
        <v>0.000340295151826504</v>
      </c>
      <c r="I91" s="27" t="n">
        <v>0.39940007264437</v>
      </c>
      <c r="J91" s="29"/>
      <c r="K91" s="30" t="n">
        <v>47.4176343689432</v>
      </c>
      <c r="L91" s="30" t="n">
        <v>2.17760678477541</v>
      </c>
      <c r="M91" s="30" t="n">
        <v>55.6876465478994</v>
      </c>
      <c r="N91" s="30" t="n">
        <v>6.25370323593963</v>
      </c>
      <c r="O91" s="30" t="n">
        <v>427.671551707231</v>
      </c>
      <c r="P91" s="30" t="n">
        <v>236.503107881183</v>
      </c>
      <c r="Q91" s="30"/>
      <c r="R91" s="30" t="n">
        <v>47.4176343689432</v>
      </c>
      <c r="S91" s="30" t="n">
        <v>2.17760678477541</v>
      </c>
      <c r="T91" s="29"/>
      <c r="U91" s="28" t="n">
        <v>14.8507123062613</v>
      </c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</row>
    <row r="92" customFormat="false" ht="12.75" hidden="false" customHeight="false" outlineLevel="0" collapsed="false">
      <c r="A92" s="26" t="s">
        <v>89</v>
      </c>
      <c r="B92" s="27" t="n">
        <v>586.414090909091</v>
      </c>
      <c r="C92" s="27" t="n">
        <f aca="false">B92/D92</f>
        <v>254.937079646018</v>
      </c>
      <c r="D92" s="27" t="n">
        <v>2.3002306754409</v>
      </c>
      <c r="E92" s="28" t="n">
        <v>0.0535666963902922</v>
      </c>
      <c r="F92" s="28" t="n">
        <v>0.00214102653163488</v>
      </c>
      <c r="G92" s="44" t="n">
        <v>0.00741288016320581</v>
      </c>
      <c r="H92" s="28" t="n">
        <v>9.34797188266818E-005</v>
      </c>
      <c r="I92" s="27" t="n">
        <v>0.315502810273125</v>
      </c>
      <c r="J92" s="29"/>
      <c r="K92" s="30" t="n">
        <v>47.6102484951716</v>
      </c>
      <c r="L92" s="30" t="n">
        <v>0.598174788886912</v>
      </c>
      <c r="M92" s="30" t="n">
        <v>52.9839687249088</v>
      </c>
      <c r="N92" s="30" t="n">
        <v>2.06343372172385</v>
      </c>
      <c r="O92" s="30" t="n">
        <v>303.278682459405</v>
      </c>
      <c r="P92" s="30" t="n">
        <v>86.4768477136768</v>
      </c>
      <c r="Q92" s="30"/>
      <c r="R92" s="30" t="n">
        <v>47.6102484951716</v>
      </c>
      <c r="S92" s="30" t="n">
        <v>0.598174788886912</v>
      </c>
      <c r="T92" s="29"/>
      <c r="U92" s="28" t="n">
        <v>10.142162542858</v>
      </c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</row>
    <row r="93" customFormat="false" ht="12.75" hidden="false" customHeight="false" outlineLevel="0" collapsed="false">
      <c r="A93" s="31" t="s">
        <v>90</v>
      </c>
      <c r="B93" s="32" t="n">
        <v>476.900272727273</v>
      </c>
      <c r="C93" s="32" t="n">
        <f aca="false">B93/D93</f>
        <v>236.660265486726</v>
      </c>
      <c r="D93" s="32" t="n">
        <v>2.01512607850101</v>
      </c>
      <c r="E93" s="33" t="n">
        <v>0.0569726804753297</v>
      </c>
      <c r="F93" s="33" t="n">
        <v>0.00289459079181218</v>
      </c>
      <c r="G93" s="48" t="n">
        <v>0.00741372048823593</v>
      </c>
      <c r="H93" s="33" t="n">
        <v>0.000202930367362063</v>
      </c>
      <c r="I93" s="32" t="n">
        <v>0.538753754751483</v>
      </c>
      <c r="J93" s="34"/>
      <c r="K93" s="35" t="n">
        <v>47.615625715414</v>
      </c>
      <c r="L93" s="35" t="n">
        <v>1.29854615758437</v>
      </c>
      <c r="M93" s="35" t="n">
        <v>56.2612177161305</v>
      </c>
      <c r="N93" s="35" t="n">
        <v>2.78070175132859</v>
      </c>
      <c r="O93" s="35" t="n">
        <v>441.81161080299</v>
      </c>
      <c r="P93" s="35" t="n">
        <v>95.2450481601874</v>
      </c>
      <c r="Q93" s="35"/>
      <c r="R93" s="35" t="n">
        <v>47.615625715414</v>
      </c>
      <c r="S93" s="35" t="n">
        <v>1.29854615758437</v>
      </c>
      <c r="T93" s="34"/>
      <c r="U93" s="33" t="n">
        <v>15.3668767788468</v>
      </c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</row>
    <row r="94" customFormat="false" ht="12.75" hidden="false" customHeight="false" outlineLevel="0" collapsed="false">
      <c r="A94" s="31" t="s">
        <v>91</v>
      </c>
      <c r="B94" s="32" t="n">
        <v>286.237795454545</v>
      </c>
      <c r="C94" s="32" t="n">
        <f aca="false">B94/D94</f>
        <v>200.514601769911</v>
      </c>
      <c r="D94" s="32" t="n">
        <v>1.42751596605917</v>
      </c>
      <c r="E94" s="33" t="n">
        <v>0.0651909275568976</v>
      </c>
      <c r="F94" s="33" t="n">
        <v>0.00222854297287638</v>
      </c>
      <c r="G94" s="48" t="n">
        <v>0.00742485199167195</v>
      </c>
      <c r="H94" s="33" t="n">
        <v>0.000157410662613928</v>
      </c>
      <c r="I94" s="32" t="n">
        <v>0.620172484366755</v>
      </c>
      <c r="J94" s="34"/>
      <c r="K94" s="35" t="n">
        <v>47.6868555227045</v>
      </c>
      <c r="L94" s="35" t="n">
        <v>1.00725561230843</v>
      </c>
      <c r="M94" s="35" t="n">
        <v>64.1255600293566</v>
      </c>
      <c r="N94" s="35" t="n">
        <v>2.12434035169031</v>
      </c>
      <c r="O94" s="35" t="n">
        <v>730.975498036867</v>
      </c>
      <c r="P94" s="35" t="n">
        <v>56.8273114610892</v>
      </c>
      <c r="Q94" s="35"/>
      <c r="R94" s="35" t="n">
        <v>47.6868555227045</v>
      </c>
      <c r="S94" s="35" t="n">
        <v>1.00725561230843</v>
      </c>
      <c r="T94" s="34"/>
      <c r="U94" s="33" t="n">
        <v>25.6351827557163</v>
      </c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</row>
    <row r="95" customFormat="false" ht="12.75" hidden="false" customHeight="false" outlineLevel="0" collapsed="false">
      <c r="A95" s="31" t="s">
        <v>92</v>
      </c>
      <c r="B95" s="32" t="n">
        <v>591.721522727273</v>
      </c>
      <c r="C95" s="32" t="n">
        <f aca="false">B95/D95</f>
        <v>341.649955752212</v>
      </c>
      <c r="D95" s="32" t="n">
        <v>1.73195258118643</v>
      </c>
      <c r="E95" s="33" t="n">
        <v>0.0596486930313787</v>
      </c>
      <c r="F95" s="33" t="n">
        <v>0.00298200903037939</v>
      </c>
      <c r="G95" s="48" t="n">
        <v>0.00744215886293382</v>
      </c>
      <c r="H95" s="33" t="n">
        <v>0.000151221818166613</v>
      </c>
      <c r="I95" s="32" t="n">
        <v>0.406450345373162</v>
      </c>
      <c r="J95" s="34"/>
      <c r="K95" s="35" t="n">
        <v>47.7975995666064</v>
      </c>
      <c r="L95" s="35" t="n">
        <v>0.96763717104686</v>
      </c>
      <c r="M95" s="35" t="n">
        <v>58.8286861178518</v>
      </c>
      <c r="N95" s="35" t="n">
        <v>2.85744647928257</v>
      </c>
      <c r="O95" s="35" t="n">
        <v>534.645258845843</v>
      </c>
      <c r="P95" s="35" t="n">
        <v>100.039578871186</v>
      </c>
      <c r="Q95" s="35"/>
      <c r="R95" s="35" t="n">
        <v>47.7975995666064</v>
      </c>
      <c r="S95" s="35" t="n">
        <v>0.96763717104686</v>
      </c>
      <c r="T95" s="34"/>
      <c r="U95" s="33" t="n">
        <v>18.7512033315631</v>
      </c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</row>
    <row r="96" customFormat="false" ht="12.75" hidden="false" customHeight="false" outlineLevel="0" collapsed="false">
      <c r="A96" s="31" t="s">
        <v>93</v>
      </c>
      <c r="B96" s="32" t="n">
        <v>543.975409090909</v>
      </c>
      <c r="C96" s="32" t="n">
        <f aca="false">B96/D96</f>
        <v>258.690353982301</v>
      </c>
      <c r="D96" s="32" t="n">
        <v>2.1028051518617</v>
      </c>
      <c r="E96" s="33" t="n">
        <v>0.0581688111010776</v>
      </c>
      <c r="F96" s="33" t="n">
        <v>0.00323602809831999</v>
      </c>
      <c r="G96" s="48" t="n">
        <v>0.00748594526408371</v>
      </c>
      <c r="H96" s="33" t="n">
        <v>0.000241060604655136</v>
      </c>
      <c r="I96" s="32" t="n">
        <v>0.578838617779925</v>
      </c>
      <c r="J96" s="34"/>
      <c r="K96" s="35" t="n">
        <v>48.077773610357</v>
      </c>
      <c r="L96" s="35" t="n">
        <v>1.54242998381949</v>
      </c>
      <c r="M96" s="35" t="n">
        <v>57.409633461528</v>
      </c>
      <c r="N96" s="35" t="n">
        <v>3.10519295190154</v>
      </c>
      <c r="O96" s="35" t="n">
        <v>466.41246827855</v>
      </c>
      <c r="P96" s="35" t="n">
        <v>100.52208338591</v>
      </c>
      <c r="Q96" s="35"/>
      <c r="R96" s="35" t="n">
        <v>48.077773610357</v>
      </c>
      <c r="S96" s="35" t="n">
        <v>1.54242998381949</v>
      </c>
      <c r="T96" s="34"/>
      <c r="U96" s="33" t="n">
        <v>16.2548674995889</v>
      </c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</row>
    <row r="97" customFormat="false" ht="12.75" hidden="false" customHeight="false" outlineLevel="0" collapsed="false">
      <c r="A97" s="26" t="s">
        <v>94</v>
      </c>
      <c r="B97" s="27" t="n">
        <v>2271.75738636364</v>
      </c>
      <c r="C97" s="27" t="n">
        <f aca="false">B97/D97</f>
        <v>2729.09960176991</v>
      </c>
      <c r="D97" s="27" t="n">
        <v>0.832420108408769</v>
      </c>
      <c r="E97" s="28" t="n">
        <v>0.0502253394477291</v>
      </c>
      <c r="F97" s="28" t="n">
        <v>0.00105840502769653</v>
      </c>
      <c r="G97" s="44" t="n">
        <v>0.00749902629923862</v>
      </c>
      <c r="H97" s="28" t="n">
        <v>7.49902629923862E-005</v>
      </c>
      <c r="I97" s="27" t="n">
        <v>0.474537990026724</v>
      </c>
      <c r="J97" s="29"/>
      <c r="K97" s="30" t="n">
        <v>48.1614722698821</v>
      </c>
      <c r="L97" s="30" t="n">
        <v>0.479820112127459</v>
      </c>
      <c r="M97" s="30" t="n">
        <v>49.7585928233258</v>
      </c>
      <c r="N97" s="30" t="n">
        <v>1.02329171851923</v>
      </c>
      <c r="O97" s="30" t="n">
        <v>127.367107026657</v>
      </c>
      <c r="P97" s="30" t="n">
        <v>43.6586440429044</v>
      </c>
      <c r="Q97" s="30"/>
      <c r="R97" s="30" t="n">
        <v>48.1614722698821</v>
      </c>
      <c r="S97" s="30" t="n">
        <v>0.479820112127459</v>
      </c>
      <c r="T97" s="29"/>
      <c r="U97" s="28" t="n">
        <v>3.20973818354251</v>
      </c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</row>
    <row r="98" customFormat="false" ht="12.75" hidden="false" customHeight="false" outlineLevel="0" collapsed="false">
      <c r="A98" s="31" t="s">
        <v>95</v>
      </c>
      <c r="B98" s="32" t="n">
        <v>344.141772727273</v>
      </c>
      <c r="C98" s="32" t="n">
        <f aca="false">B98/D98</f>
        <v>211.672433628319</v>
      </c>
      <c r="D98" s="32" t="n">
        <v>1.62582234648259</v>
      </c>
      <c r="E98" s="33" t="n">
        <v>0.0600828711837875</v>
      </c>
      <c r="F98" s="33" t="n">
        <v>0.00399540003384698</v>
      </c>
      <c r="G98" s="48" t="n">
        <v>0.00750094753000279</v>
      </c>
      <c r="H98" s="33" t="n">
        <v>0.000291709801358428</v>
      </c>
      <c r="I98" s="32" t="n">
        <v>0.584824156609659</v>
      </c>
      <c r="J98" s="34"/>
      <c r="K98" s="35" t="n">
        <v>48.1737651228897</v>
      </c>
      <c r="L98" s="35" t="n">
        <v>1.86648187050957</v>
      </c>
      <c r="M98" s="35" t="n">
        <v>59.2446417526672</v>
      </c>
      <c r="N98" s="35" t="n">
        <v>3.82694674634986</v>
      </c>
      <c r="O98" s="35" t="n">
        <v>533.299961723396</v>
      </c>
      <c r="P98" s="35" t="n">
        <v>118.18694811387</v>
      </c>
      <c r="Q98" s="35"/>
      <c r="R98" s="35" t="n">
        <v>48.1737651228897</v>
      </c>
      <c r="S98" s="35" t="n">
        <v>1.86648187050957</v>
      </c>
      <c r="T98" s="34"/>
      <c r="U98" s="33" t="n">
        <v>18.6867137723539</v>
      </c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</row>
    <row r="99" customFormat="false" ht="12.75" hidden="false" customHeight="false" outlineLevel="0" collapsed="false">
      <c r="A99" s="26" t="s">
        <v>96</v>
      </c>
      <c r="B99" s="27" t="n">
        <v>1044.00611363636</v>
      </c>
      <c r="C99" s="27" t="n">
        <f aca="false">B99/D99</f>
        <v>394.012212389381</v>
      </c>
      <c r="D99" s="27" t="n">
        <v>2.6496795805015</v>
      </c>
      <c r="E99" s="28" t="n">
        <v>0.054468201876014</v>
      </c>
      <c r="F99" s="28" t="n">
        <v>0.00435857088283824</v>
      </c>
      <c r="G99" s="44" t="n">
        <v>0.00751163542252164</v>
      </c>
      <c r="H99" s="28" t="n">
        <v>0.000493382094554924</v>
      </c>
      <c r="I99" s="27" t="n">
        <v>0.820819770164603</v>
      </c>
      <c r="J99" s="29"/>
      <c r="K99" s="30" t="n">
        <v>48.2421503850896</v>
      </c>
      <c r="L99" s="30" t="n">
        <v>3.15683261012279</v>
      </c>
      <c r="M99" s="30" t="n">
        <v>53.8524301049136</v>
      </c>
      <c r="N99" s="30" t="n">
        <v>4.19703904537036</v>
      </c>
      <c r="O99" s="30" t="n">
        <v>311.149457827381</v>
      </c>
      <c r="P99" s="30" t="n">
        <v>104.08056338867</v>
      </c>
      <c r="Q99" s="30"/>
      <c r="R99" s="30" t="n">
        <v>48.2421503850896</v>
      </c>
      <c r="S99" s="30" t="n">
        <v>3.15683261012279</v>
      </c>
      <c r="T99" s="29"/>
      <c r="U99" s="28" t="n">
        <v>10.417876610014</v>
      </c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</row>
    <row r="100" s="37" customFormat="true" ht="12.75" hidden="false" customHeight="false" outlineLevel="0" collapsed="false">
      <c r="A100" s="26" t="s">
        <v>97</v>
      </c>
      <c r="B100" s="27" t="n">
        <v>271.084090909091</v>
      </c>
      <c r="C100" s="27" t="n">
        <f aca="false">B100/D100</f>
        <v>133.506415929203</v>
      </c>
      <c r="D100" s="27" t="n">
        <v>2.03049485691267</v>
      </c>
      <c r="E100" s="28" t="n">
        <v>0.0566718699957731</v>
      </c>
      <c r="F100" s="28" t="n">
        <v>0.00553467994590063</v>
      </c>
      <c r="G100" s="44" t="n">
        <v>0.00753230586150677</v>
      </c>
      <c r="H100" s="28" t="n">
        <v>0.000233508628366474</v>
      </c>
      <c r="I100" s="27" t="n">
        <v>0.317431496919781</v>
      </c>
      <c r="J100" s="29"/>
      <c r="K100" s="30" t="n">
        <v>48.3744057749601</v>
      </c>
      <c r="L100" s="30" t="n">
        <v>1.49403979578828</v>
      </c>
      <c r="M100" s="30" t="n">
        <v>55.9722023609442</v>
      </c>
      <c r="N100" s="30" t="n">
        <v>5.31846429901162</v>
      </c>
      <c r="O100" s="30" t="n">
        <v>394.54668733707</v>
      </c>
      <c r="P100" s="30" t="n">
        <v>208.096909937022</v>
      </c>
      <c r="Q100" s="30"/>
      <c r="R100" s="30" t="n">
        <v>48.3744057749601</v>
      </c>
      <c r="S100" s="30" t="n">
        <v>1.49403979578828</v>
      </c>
      <c r="T100" s="29"/>
      <c r="U100" s="28" t="n">
        <v>13.5742319678414</v>
      </c>
      <c r="V100" s="14"/>
      <c r="W100" s="14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</row>
    <row r="101" s="37" customFormat="true" ht="12.75" hidden="false" customHeight="false" outlineLevel="0" collapsed="false">
      <c r="A101" s="26" t="s">
        <v>98</v>
      </c>
      <c r="B101" s="27" t="n">
        <v>1207.77829545455</v>
      </c>
      <c r="C101" s="27" t="n">
        <f aca="false">B101/D101</f>
        <v>473.402123893805</v>
      </c>
      <c r="D101" s="27" t="n">
        <v>2.55127350405694</v>
      </c>
      <c r="E101" s="28" t="n">
        <v>0.053661788013749</v>
      </c>
      <c r="F101" s="28" t="n">
        <v>0.00219947513117975</v>
      </c>
      <c r="G101" s="44" t="n">
        <v>0.00755639530808699</v>
      </c>
      <c r="H101" s="28" t="n">
        <v>0.00012891734844231</v>
      </c>
      <c r="I101" s="27" t="n">
        <v>0.416239008247265</v>
      </c>
      <c r="J101" s="29"/>
      <c r="K101" s="30" t="n">
        <v>48.528533531213</v>
      </c>
      <c r="L101" s="30" t="n">
        <v>0.824821947162459</v>
      </c>
      <c r="M101" s="30" t="n">
        <v>53.0756098770144</v>
      </c>
      <c r="N101" s="30" t="n">
        <v>2.11957294413003</v>
      </c>
      <c r="O101" s="30" t="n">
        <v>263.474125610466</v>
      </c>
      <c r="P101" s="30" t="n">
        <v>85.5816342844895</v>
      </c>
      <c r="Q101" s="30"/>
      <c r="R101" s="30" t="n">
        <v>48.528533531213</v>
      </c>
      <c r="S101" s="30" t="n">
        <v>0.824821947162459</v>
      </c>
      <c r="T101" s="29"/>
      <c r="U101" s="28" t="n">
        <v>8.5671673982414</v>
      </c>
      <c r="V101" s="14"/>
      <c r="W101" s="14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</row>
    <row r="102" s="37" customFormat="true" ht="12.75" hidden="false" customHeight="false" outlineLevel="0" collapsed="false">
      <c r="A102" s="26" t="s">
        <v>99</v>
      </c>
      <c r="B102" s="27" t="n">
        <v>3384.14731818182</v>
      </c>
      <c r="C102" s="27" t="n">
        <f aca="false">B102/D102</f>
        <v>1886.79548672566</v>
      </c>
      <c r="D102" s="27" t="n">
        <v>1.79359519459878</v>
      </c>
      <c r="E102" s="28" t="n">
        <v>0.0495664143824605</v>
      </c>
      <c r="F102" s="28" t="n">
        <v>0.0011580062259379</v>
      </c>
      <c r="G102" s="44" t="n">
        <v>0.00759411380810357</v>
      </c>
      <c r="H102" s="28" t="n">
        <v>0.000139927818737472</v>
      </c>
      <c r="I102" s="27" t="n">
        <v>0.788684983229934</v>
      </c>
      <c r="J102" s="29"/>
      <c r="K102" s="30" t="n">
        <v>48.7698545366291</v>
      </c>
      <c r="L102" s="30" t="n">
        <v>0.895234170801459</v>
      </c>
      <c r="M102" s="30" t="n">
        <v>49.1213283275672</v>
      </c>
      <c r="N102" s="30" t="n">
        <v>1.12029153980566</v>
      </c>
      <c r="O102" s="30" t="n">
        <v>66.2859674199283</v>
      </c>
      <c r="P102" s="30" t="n">
        <v>34.1923077302797</v>
      </c>
      <c r="Q102" s="30"/>
      <c r="R102" s="30" t="n">
        <v>48.7698545366291</v>
      </c>
      <c r="S102" s="30" t="n">
        <v>0.895234170801459</v>
      </c>
      <c r="T102" s="29"/>
      <c r="U102" s="28" t="n">
        <v>0.715521755833277</v>
      </c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</row>
    <row r="103" s="37" customFormat="true" ht="12.75" hidden="false" customHeight="false" outlineLevel="0" collapsed="false">
      <c r="A103" s="26" t="s">
        <v>100</v>
      </c>
      <c r="B103" s="27" t="n">
        <v>819.6295</v>
      </c>
      <c r="C103" s="27" t="n">
        <f aca="false">B103/D103</f>
        <v>527.539026548673</v>
      </c>
      <c r="D103" s="27" t="n">
        <v>1.55368505219846</v>
      </c>
      <c r="E103" s="28" t="n">
        <v>0.0532820209834319</v>
      </c>
      <c r="F103" s="28" t="n">
        <v>0.0025336774166051</v>
      </c>
      <c r="G103" s="44" t="n">
        <v>0.00762189276111016</v>
      </c>
      <c r="H103" s="28" t="n">
        <v>0.000291440405247416</v>
      </c>
      <c r="I103" s="27" t="n">
        <v>0.804111543809507</v>
      </c>
      <c r="J103" s="29"/>
      <c r="K103" s="30" t="n">
        <v>48.947577059728</v>
      </c>
      <c r="L103" s="30" t="n">
        <v>1.86453433327987</v>
      </c>
      <c r="M103" s="30" t="n">
        <v>52.7095735268291</v>
      </c>
      <c r="N103" s="30" t="n">
        <v>2.44251589051545</v>
      </c>
      <c r="O103" s="30" t="n">
        <v>227.237608122706</v>
      </c>
      <c r="P103" s="30" t="n">
        <v>65.3338567645307</v>
      </c>
      <c r="Q103" s="30"/>
      <c r="R103" s="30" t="n">
        <v>48.947577059728</v>
      </c>
      <c r="S103" s="30" t="n">
        <v>1.86453433327987</v>
      </c>
      <c r="T103" s="29"/>
      <c r="U103" s="28" t="n">
        <v>7.13721666745467</v>
      </c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</row>
    <row r="104" s="37" customFormat="true" ht="12.75" hidden="false" customHeight="false" outlineLevel="0" collapsed="false">
      <c r="A104" s="31" t="s">
        <v>101</v>
      </c>
      <c r="B104" s="32" t="n">
        <v>459.087659090909</v>
      </c>
      <c r="C104" s="32" t="n">
        <f aca="false">B104/D104</f>
        <v>420.937876106195</v>
      </c>
      <c r="D104" s="32" t="n">
        <v>1.09063043539254</v>
      </c>
      <c r="E104" s="33" t="n">
        <v>0.0612898054263683</v>
      </c>
      <c r="F104" s="33" t="n">
        <v>0.00398473633857737</v>
      </c>
      <c r="G104" s="48" t="n">
        <v>0.00763111280512302</v>
      </c>
      <c r="H104" s="33" t="n">
        <v>0.000177587443374635</v>
      </c>
      <c r="I104" s="32" t="n">
        <v>0.357942307767668</v>
      </c>
      <c r="J104" s="34"/>
      <c r="K104" s="35" t="n">
        <v>49.0065634225514</v>
      </c>
      <c r="L104" s="35" t="n">
        <v>1.13613227185981</v>
      </c>
      <c r="M104" s="35" t="n">
        <v>60.4000263977631</v>
      </c>
      <c r="N104" s="35" t="n">
        <v>3.81239199874616</v>
      </c>
      <c r="O104" s="35" t="n">
        <v>539.172343643332</v>
      </c>
      <c r="P104" s="35" t="n">
        <v>132.902644163971</v>
      </c>
      <c r="Q104" s="35"/>
      <c r="R104" s="35" t="n">
        <v>49.0065634225514</v>
      </c>
      <c r="S104" s="35" t="n">
        <v>1.13613227185981</v>
      </c>
      <c r="T104" s="34"/>
      <c r="U104" s="33" t="n">
        <v>18.8633410525026</v>
      </c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</row>
    <row r="105" s="37" customFormat="true" ht="12.75" hidden="false" customHeight="false" outlineLevel="0" collapsed="false">
      <c r="A105" s="31" t="s">
        <v>102</v>
      </c>
      <c r="B105" s="32" t="n">
        <v>484.471931818182</v>
      </c>
      <c r="C105" s="32" t="n">
        <f aca="false">B105/D105</f>
        <v>413.104955752212</v>
      </c>
      <c r="D105" s="32" t="n">
        <v>1.1727574919454</v>
      </c>
      <c r="E105" s="33" t="n">
        <v>0.0674587336469063</v>
      </c>
      <c r="F105" s="33" t="n">
        <v>0.0107916942274671</v>
      </c>
      <c r="G105" s="48" t="n">
        <v>0.00765391672927654</v>
      </c>
      <c r="H105" s="33" t="n">
        <v>0.000448218709277937</v>
      </c>
      <c r="I105" s="32" t="n">
        <v>0.366062128271818</v>
      </c>
      <c r="J105" s="34"/>
      <c r="K105" s="35" t="n">
        <v>49.1524520069688</v>
      </c>
      <c r="L105" s="35" t="n">
        <v>2.86745636251861</v>
      </c>
      <c r="M105" s="35" t="n">
        <v>66.285026519979</v>
      </c>
      <c r="N105" s="35" t="n">
        <v>10.2655741406401</v>
      </c>
      <c r="O105" s="35" t="n">
        <v>739.045656739306</v>
      </c>
      <c r="P105" s="35" t="n">
        <v>316.630496782294</v>
      </c>
      <c r="Q105" s="35"/>
      <c r="R105" s="35" t="n">
        <v>49.1524520069688</v>
      </c>
      <c r="S105" s="35" t="n">
        <v>2.86745636251861</v>
      </c>
      <c r="T105" s="34"/>
      <c r="U105" s="33" t="n">
        <v>25.8468245582526</v>
      </c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</row>
    <row r="106" s="37" customFormat="true" ht="12.75" hidden="false" customHeight="false" outlineLevel="0" collapsed="false">
      <c r="A106" s="31" t="s">
        <v>103</v>
      </c>
      <c r="B106" s="32" t="n">
        <v>528.489340909091</v>
      </c>
      <c r="C106" s="32" t="n">
        <f aca="false">B106/D106</f>
        <v>290.980752212389</v>
      </c>
      <c r="D106" s="32" t="n">
        <v>1.81623470587272</v>
      </c>
      <c r="E106" s="33" t="n">
        <v>0.0590964574651105</v>
      </c>
      <c r="F106" s="33" t="n">
        <v>0.00274489760952643</v>
      </c>
      <c r="G106" s="48" t="n">
        <v>0.00769004548549598</v>
      </c>
      <c r="H106" s="33" t="n">
        <v>0.000124747863948086</v>
      </c>
      <c r="I106" s="32" t="n">
        <v>0.349252487716016</v>
      </c>
      <c r="J106" s="34"/>
      <c r="K106" s="35" t="n">
        <v>49.3835797259749</v>
      </c>
      <c r="L106" s="35" t="n">
        <v>0.798039443829058</v>
      </c>
      <c r="M106" s="35" t="n">
        <v>58.2993816397171</v>
      </c>
      <c r="N106" s="35" t="n">
        <v>2.63160993172117</v>
      </c>
      <c r="O106" s="35" t="n">
        <v>441.822340363229</v>
      </c>
      <c r="P106" s="35" t="n">
        <v>96.8488158397013</v>
      </c>
      <c r="Q106" s="35"/>
      <c r="R106" s="35" t="n">
        <v>49.3835797259749</v>
      </c>
      <c r="S106" s="35" t="n">
        <v>0.798039443829058</v>
      </c>
      <c r="T106" s="34"/>
      <c r="U106" s="33" t="n">
        <v>15.293132899489</v>
      </c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</row>
    <row r="107" s="37" customFormat="true" ht="12.75" hidden="false" customHeight="false" outlineLevel="0" collapsed="false">
      <c r="A107" s="31" t="s">
        <v>104</v>
      </c>
      <c r="B107" s="32" t="n">
        <v>206.190090909091</v>
      </c>
      <c r="C107" s="32" t="n">
        <f aca="false">B107/D107</f>
        <v>103.337433628319</v>
      </c>
      <c r="D107" s="32" t="n">
        <v>1.99530880213951</v>
      </c>
      <c r="E107" s="33" t="n">
        <v>0.0718836953393672</v>
      </c>
      <c r="F107" s="33" t="n">
        <v>0.00982250663740747</v>
      </c>
      <c r="G107" s="48" t="n">
        <v>0.00771693404946978</v>
      </c>
      <c r="H107" s="33" t="n">
        <v>0.000360148210780271</v>
      </c>
      <c r="I107" s="32" t="n">
        <v>0.341542329934257</v>
      </c>
      <c r="J107" s="34"/>
      <c r="K107" s="35" t="n">
        <v>49.5555894708133</v>
      </c>
      <c r="L107" s="35" t="n">
        <v>2.30388569848993</v>
      </c>
      <c r="M107" s="35" t="n">
        <v>70.4854176871878</v>
      </c>
      <c r="N107" s="35" t="n">
        <v>9.30500763748899</v>
      </c>
      <c r="O107" s="35" t="n">
        <v>855.041203173337</v>
      </c>
      <c r="P107" s="35" t="n">
        <v>267.782400152139</v>
      </c>
      <c r="Q107" s="35"/>
      <c r="R107" s="35" t="n">
        <v>49.5555894708133</v>
      </c>
      <c r="S107" s="35" t="n">
        <v>2.30388569848993</v>
      </c>
      <c r="T107" s="34"/>
      <c r="U107" s="33" t="n">
        <v>29.6938415109639</v>
      </c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</row>
    <row r="108" s="37" customFormat="true" ht="12.75" hidden="false" customHeight="false" outlineLevel="0" collapsed="false">
      <c r="A108" s="31" t="s">
        <v>105</v>
      </c>
      <c r="B108" s="32" t="n">
        <v>683.339636363636</v>
      </c>
      <c r="C108" s="32" t="n">
        <f aca="false">B108/D108</f>
        <v>246.145442477876</v>
      </c>
      <c r="D108" s="32" t="n">
        <v>2.77616205071543</v>
      </c>
      <c r="E108" s="33" t="n">
        <v>0.0613374789310861</v>
      </c>
      <c r="F108" s="33" t="n">
        <v>0.00267799062513856</v>
      </c>
      <c r="G108" s="48" t="n">
        <v>0.00771826777182886</v>
      </c>
      <c r="H108" s="33" t="n">
        <v>0.000221469527751297</v>
      </c>
      <c r="I108" s="32" t="n">
        <v>0.657220357751717</v>
      </c>
      <c r="J108" s="34"/>
      <c r="K108" s="35" t="n">
        <v>49.5641213518902</v>
      </c>
      <c r="L108" s="35" t="n">
        <v>1.41674947576748</v>
      </c>
      <c r="M108" s="35" t="n">
        <v>60.445636730905</v>
      </c>
      <c r="N108" s="35" t="n">
        <v>2.56204282073528</v>
      </c>
      <c r="O108" s="35" t="n">
        <v>515.987244361883</v>
      </c>
      <c r="P108" s="35" t="n">
        <v>72.2836938307882</v>
      </c>
      <c r="Q108" s="35"/>
      <c r="R108" s="35" t="n">
        <v>49.5641213518902</v>
      </c>
      <c r="S108" s="35" t="n">
        <v>1.41674947576748</v>
      </c>
      <c r="T108" s="34"/>
      <c r="U108" s="33" t="n">
        <v>18.0021519625274</v>
      </c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</row>
    <row r="109" s="37" customFormat="true" ht="12.75" hidden="false" customHeight="false" outlineLevel="0" collapsed="false">
      <c r="A109" s="31" t="s">
        <v>106</v>
      </c>
      <c r="B109" s="32" t="n">
        <v>375.944818181818</v>
      </c>
      <c r="C109" s="32" t="n">
        <f aca="false">B109/D109</f>
        <v>195.007079646018</v>
      </c>
      <c r="D109" s="32" t="n">
        <v>1.92785215215901</v>
      </c>
      <c r="E109" s="33" t="n">
        <v>0.063037462724942</v>
      </c>
      <c r="F109" s="33" t="n">
        <v>0.00279122861896229</v>
      </c>
      <c r="G109" s="48" t="n">
        <v>0.00771883928837043</v>
      </c>
      <c r="H109" s="33" t="n">
        <v>0.00016776461605242</v>
      </c>
      <c r="I109" s="32" t="n">
        <v>0.490853264344263</v>
      </c>
      <c r="J109" s="34"/>
      <c r="K109" s="35" t="n">
        <v>49.5677773650959</v>
      </c>
      <c r="L109" s="35" t="n">
        <v>1.07319637978737</v>
      </c>
      <c r="M109" s="35" t="n">
        <v>62.0707124834921</v>
      </c>
      <c r="N109" s="35" t="n">
        <v>2.66610806308907</v>
      </c>
      <c r="O109" s="35" t="n">
        <v>575.558476333565</v>
      </c>
      <c r="P109" s="35" t="n">
        <v>83.8948692301912</v>
      </c>
      <c r="Q109" s="35"/>
      <c r="R109" s="35" t="n">
        <v>49.5677773650959</v>
      </c>
      <c r="S109" s="35" t="n">
        <v>1.07319637978737</v>
      </c>
      <c r="T109" s="34"/>
      <c r="U109" s="33" t="n">
        <v>20.1430507531573</v>
      </c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</row>
    <row r="110" s="37" customFormat="true" ht="12.75" hidden="false" customHeight="false" outlineLevel="0" collapsed="false">
      <c r="A110" s="31" t="s">
        <v>107</v>
      </c>
      <c r="B110" s="32" t="n">
        <v>774.209931818182</v>
      </c>
      <c r="C110" s="32" t="n">
        <f aca="false">B110/D110</f>
        <v>343.363407079646</v>
      </c>
      <c r="D110" s="32" t="n">
        <v>2.25478287975689</v>
      </c>
      <c r="E110" s="33" t="n">
        <v>0.0598073592943302</v>
      </c>
      <c r="F110" s="33" t="n">
        <v>0.00276717436706423</v>
      </c>
      <c r="G110" s="48" t="n">
        <v>0.00773926472216824</v>
      </c>
      <c r="H110" s="33" t="n">
        <v>0.000116373345911247</v>
      </c>
      <c r="I110" s="32" t="n">
        <v>0.324991438578064</v>
      </c>
      <c r="J110" s="34"/>
      <c r="K110" s="35" t="n">
        <v>49.6984382861569</v>
      </c>
      <c r="L110" s="35" t="n">
        <v>0.744429454223159</v>
      </c>
      <c r="M110" s="35" t="n">
        <v>58.9807128934472</v>
      </c>
      <c r="N110" s="35" t="n">
        <v>2.65118780140556</v>
      </c>
      <c r="O110" s="35" t="n">
        <v>454.216811683286</v>
      </c>
      <c r="P110" s="35" t="n">
        <v>97.1605030575161</v>
      </c>
      <c r="Q110" s="35"/>
      <c r="R110" s="35" t="n">
        <v>49.6984382861569</v>
      </c>
      <c r="S110" s="35" t="n">
        <v>0.744429454223159</v>
      </c>
      <c r="T110" s="34"/>
      <c r="U110" s="33" t="n">
        <v>15.737813518903</v>
      </c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</row>
    <row r="111" s="37" customFormat="true" ht="12.75" hidden="false" customHeight="false" outlineLevel="0" collapsed="false">
      <c r="A111" s="26" t="s">
        <v>108</v>
      </c>
      <c r="B111" s="27" t="n">
        <v>4444.18997727273</v>
      </c>
      <c r="C111" s="27" t="n">
        <f aca="false">B111/D111</f>
        <v>2338.53469026549</v>
      </c>
      <c r="D111" s="27" t="n">
        <v>1.90041652825265</v>
      </c>
      <c r="E111" s="28" t="n">
        <v>0.052270258700062</v>
      </c>
      <c r="F111" s="28" t="n">
        <v>0.00157282709004596</v>
      </c>
      <c r="G111" s="44" t="n">
        <v>0.00779636993103676</v>
      </c>
      <c r="H111" s="28" t="n">
        <v>0.000141496198636088</v>
      </c>
      <c r="I111" s="27" t="n">
        <v>0.603150932291879</v>
      </c>
      <c r="J111" s="29"/>
      <c r="K111" s="30" t="n">
        <v>50.0637246369329</v>
      </c>
      <c r="L111" s="30" t="n">
        <v>0.905086716733003</v>
      </c>
      <c r="M111" s="30" t="n">
        <v>51.733747502046</v>
      </c>
      <c r="N111" s="30" t="n">
        <v>1.51769295867555</v>
      </c>
      <c r="O111" s="30" t="n">
        <v>129.77365945323</v>
      </c>
      <c r="P111" s="30" t="n">
        <v>56.4676789951374</v>
      </c>
      <c r="Q111" s="30"/>
      <c r="R111" s="30" t="n">
        <v>50.0637246369329</v>
      </c>
      <c r="S111" s="30" t="n">
        <v>0.905086716733003</v>
      </c>
      <c r="T111" s="29"/>
      <c r="U111" s="28" t="n">
        <v>3.22811113779662</v>
      </c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</row>
    <row r="112" s="37" customFormat="true" ht="12.75" hidden="false" customHeight="false" outlineLevel="0" collapsed="false">
      <c r="A112" s="26" t="s">
        <v>109</v>
      </c>
      <c r="B112" s="27" t="n">
        <v>468.051090909091</v>
      </c>
      <c r="C112" s="27" t="n">
        <f aca="false">B112/D112</f>
        <v>244.493185840708</v>
      </c>
      <c r="D112" s="27" t="n">
        <v>1.91437274335341</v>
      </c>
      <c r="E112" s="28" t="n">
        <v>0.0587447805287614</v>
      </c>
      <c r="F112" s="28" t="n">
        <v>0.0029203419891809</v>
      </c>
      <c r="G112" s="44" t="n">
        <v>0.00780008584240217</v>
      </c>
      <c r="H112" s="28" t="n">
        <v>0.000281239382655259</v>
      </c>
      <c r="I112" s="27" t="n">
        <v>0.725291063500058</v>
      </c>
      <c r="J112" s="29"/>
      <c r="K112" s="30" t="n">
        <v>50.087493584984</v>
      </c>
      <c r="L112" s="30" t="n">
        <v>1.79895359947712</v>
      </c>
      <c r="M112" s="30" t="n">
        <v>57.9621639122819</v>
      </c>
      <c r="N112" s="30" t="n">
        <v>2.80074418335705</v>
      </c>
      <c r="O112" s="30" t="n">
        <v>396.768580465718</v>
      </c>
      <c r="P112" s="30" t="n">
        <v>76.744777474197</v>
      </c>
      <c r="Q112" s="30"/>
      <c r="R112" s="30" t="n">
        <v>50.087493584984</v>
      </c>
      <c r="S112" s="30" t="n">
        <v>1.79895359947712</v>
      </c>
      <c r="T112" s="29"/>
      <c r="U112" s="28" t="n">
        <v>13.5858805051089</v>
      </c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</row>
    <row r="113" s="37" customFormat="true" ht="12.75" hidden="false" customHeight="false" outlineLevel="0" collapsed="false">
      <c r="A113" s="26" t="s">
        <v>110</v>
      </c>
      <c r="B113" s="27" t="n">
        <v>548.566181818182</v>
      </c>
      <c r="C113" s="27" t="n">
        <f aca="false">B113/D113</f>
        <v>541.797389380531</v>
      </c>
      <c r="D113" s="27" t="n">
        <v>1.01249321715151</v>
      </c>
      <c r="E113" s="28" t="n">
        <v>0.0546757029653879</v>
      </c>
      <c r="F113" s="28" t="n">
        <v>0.00259484766700012</v>
      </c>
      <c r="G113" s="44" t="n">
        <v>0.00780334751640261</v>
      </c>
      <c r="H113" s="28" t="n">
        <v>0.000141268335359403</v>
      </c>
      <c r="I113" s="27" t="n">
        <v>0.38145770146735</v>
      </c>
      <c r="J113" s="29"/>
      <c r="K113" s="30" t="n">
        <v>50.1083569167147</v>
      </c>
      <c r="L113" s="30" t="n">
        <v>0.903622922818343</v>
      </c>
      <c r="M113" s="30" t="n">
        <v>54.0522202566227</v>
      </c>
      <c r="N113" s="30" t="n">
        <v>2.49817991988269</v>
      </c>
      <c r="O113" s="30" t="n">
        <v>232.532381040981</v>
      </c>
      <c r="P113" s="30" t="n">
        <v>101.318107657336</v>
      </c>
      <c r="Q113" s="30"/>
      <c r="R113" s="30" t="n">
        <v>50.1083569167147</v>
      </c>
      <c r="S113" s="30" t="n">
        <v>0.903622922818343</v>
      </c>
      <c r="T113" s="29"/>
      <c r="U113" s="28" t="n">
        <v>7.29639471086256</v>
      </c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</row>
    <row r="114" s="37" customFormat="true" ht="12.75" hidden="false" customHeight="false" outlineLevel="0" collapsed="false">
      <c r="A114" s="26" t="s">
        <v>111</v>
      </c>
      <c r="B114" s="27" t="n">
        <v>1925.98495454546</v>
      </c>
      <c r="C114" s="27" t="n">
        <f aca="false">B114/D114</f>
        <v>876.98110619469</v>
      </c>
      <c r="D114" s="27" t="n">
        <v>2.19615330471884</v>
      </c>
      <c r="E114" s="28" t="n">
        <v>0.0506786409265052</v>
      </c>
      <c r="F114" s="28" t="n">
        <v>0.00467088998899657</v>
      </c>
      <c r="G114" s="44" t="n">
        <v>0.00781370771146585</v>
      </c>
      <c r="H114" s="28" t="n">
        <v>0.000322782460272682</v>
      </c>
      <c r="I114" s="27" t="n">
        <v>0.448206434481339</v>
      </c>
      <c r="J114" s="29"/>
      <c r="K114" s="30" t="n">
        <v>50.174625564535</v>
      </c>
      <c r="L114" s="30" t="n">
        <v>2.0646568754376</v>
      </c>
      <c r="M114" s="30" t="n">
        <v>50.1967610128365</v>
      </c>
      <c r="N114" s="30" t="n">
        <v>4.5140098962363</v>
      </c>
      <c r="O114" s="30" t="n">
        <v>51.2312131574937</v>
      </c>
      <c r="P114" s="30" t="n">
        <v>196.941966368684</v>
      </c>
      <c r="Q114" s="30"/>
      <c r="R114" s="30" t="n">
        <v>50.174625564535</v>
      </c>
      <c r="S114" s="30" t="n">
        <v>2.0646568754376</v>
      </c>
      <c r="T114" s="29"/>
      <c r="U114" s="28" t="n">
        <v>0.0440973637639426</v>
      </c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</row>
    <row r="115" s="37" customFormat="true" ht="12.75" hidden="false" customHeight="false" outlineLevel="0" collapsed="false">
      <c r="A115" s="31" t="s">
        <v>112</v>
      </c>
      <c r="B115" s="32" t="n">
        <v>281.948227272727</v>
      </c>
      <c r="C115" s="32" t="n">
        <f aca="false">B115/D115</f>
        <v>191.559778761062</v>
      </c>
      <c r="D115" s="32" t="n">
        <v>1.47185504752754</v>
      </c>
      <c r="E115" s="33" t="n">
        <v>0.0755230083919841</v>
      </c>
      <c r="F115" s="33" t="n">
        <v>0.0129040928483467</v>
      </c>
      <c r="G115" s="48" t="n">
        <v>0.00796925652303571</v>
      </c>
      <c r="H115" s="33" t="n">
        <v>0.000313098342513888</v>
      </c>
      <c r="I115" s="32" t="n">
        <v>0.229940125505468</v>
      </c>
      <c r="J115" s="34"/>
      <c r="K115" s="35" t="n">
        <v>51.169506545966</v>
      </c>
      <c r="L115" s="35" t="n">
        <v>2.00240398943689</v>
      </c>
      <c r="M115" s="35" t="n">
        <v>73.9270576248387</v>
      </c>
      <c r="N115" s="35" t="n">
        <v>12.1831200818898</v>
      </c>
      <c r="O115" s="35" t="n">
        <v>890.695275527825</v>
      </c>
      <c r="P115" s="35" t="n">
        <v>345.701335934276</v>
      </c>
      <c r="Q115" s="35"/>
      <c r="R115" s="35" t="n">
        <v>51.169506545966</v>
      </c>
      <c r="S115" s="35" t="n">
        <v>2.00240398943689</v>
      </c>
      <c r="T115" s="34"/>
      <c r="U115" s="33" t="n">
        <v>30.7837912261591</v>
      </c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</row>
    <row r="116" customFormat="false" ht="12.75" hidden="false" customHeight="false" outlineLevel="0" collapsed="false">
      <c r="A116" s="50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</row>
    <row r="117" customFormat="false" ht="12.75" hidden="false" customHeight="false" outlineLevel="0" collapsed="false">
      <c r="A117" s="58" t="s">
        <v>113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12"/>
      <c r="R117" s="59"/>
      <c r="S117" s="59"/>
      <c r="T117" s="29"/>
      <c r="U117" s="29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</row>
    <row r="118" customFormat="false" ht="12.75" hidden="false" customHeight="false" outlineLevel="0" collapsed="false">
      <c r="A118" s="58" t="s">
        <v>114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12"/>
      <c r="R118" s="59"/>
      <c r="S118" s="59"/>
      <c r="T118" s="29"/>
      <c r="U118" s="29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4.25" hidden="false" customHeight="false" outlineLevel="0" collapsed="false">
      <c r="A119" s="58" t="s">
        <v>11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12"/>
      <c r="R119" s="59"/>
      <c r="S119" s="59"/>
      <c r="T119" s="12"/>
      <c r="U119" s="12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4.25" hidden="false" customHeight="false" outlineLevel="0" collapsed="false">
      <c r="A120" s="58" t="s">
        <v>116</v>
      </c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12"/>
      <c r="R120" s="59"/>
      <c r="S120" s="59"/>
      <c r="T120" s="12"/>
      <c r="U120" s="12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customFormat="false" ht="14.25" hidden="false" customHeight="false" outlineLevel="0" collapsed="false">
      <c r="A121" s="58" t="s">
        <v>117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12"/>
      <c r="R121" s="59"/>
      <c r="S121" s="59"/>
      <c r="T121" s="12"/>
      <c r="U121" s="12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</row>
    <row r="122" customFormat="false" ht="12.75" hidden="false" customHeight="false" outlineLevel="0" collapsed="false">
      <c r="A122" s="14" t="s">
        <v>118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</row>
    <row r="123" customFormat="false" ht="12.75" hidden="false" customHeight="false" outlineLevel="0" collapsed="false">
      <c r="A123" s="14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</row>
    <row r="124" customFormat="false" ht="12.75" hidden="false" customHeight="false" outlineLevel="0" collapsed="false">
      <c r="A124" s="14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</row>
    <row r="125" customFormat="false" ht="12.75" hidden="false" customHeight="false" outlineLevel="0" collapsed="false">
      <c r="A125" s="14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</row>
    <row r="126" customFormat="false" ht="12.75" hidden="false" customHeight="false" outlineLevel="0" collapsed="false">
      <c r="A126" s="14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</row>
    <row r="127" customFormat="false" ht="12.75" hidden="false" customHeight="false" outlineLevel="0" collapsed="false">
      <c r="A127" s="14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</row>
    <row r="128" customFormat="false" ht="12.75" hidden="false" customHeight="false" outlineLevel="0" collapsed="false">
      <c r="A128" s="14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</row>
    <row r="129" customFormat="false" ht="12.75" hidden="false" customHeight="false" outlineLevel="0" collapsed="false">
      <c r="A129" s="14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</row>
    <row r="130" customFormat="false" ht="12.75" hidden="false" customHeight="false" outlineLevel="0" collapsed="false">
      <c r="A130" s="14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</row>
    <row r="131" customFormat="false" ht="12.75" hidden="false" customHeight="false" outlineLevel="0" collapsed="false">
      <c r="A131" s="14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</row>
    <row r="132" customFormat="false" ht="12.75" hidden="false" customHeight="false" outlineLevel="0" collapsed="false">
      <c r="A132" s="14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</row>
    <row r="133" customFormat="false" ht="12.75" hidden="false" customHeight="false" outlineLevel="0" collapsed="false">
      <c r="A133" s="14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</row>
    <row r="134" customFormat="false" ht="12.75" hidden="false" customHeight="false" outlineLevel="0" collapsed="false">
      <c r="A134" s="14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</row>
    <row r="135" customFormat="false" ht="12.75" hidden="false" customHeight="false" outlineLevel="0" collapsed="false">
      <c r="A135" s="14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</row>
    <row r="136" customFormat="false" ht="12.75" hidden="false" customHeight="false" outlineLevel="0" collapsed="false">
      <c r="A136" s="14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</row>
    <row r="137" customFormat="false" ht="12.75" hidden="false" customHeight="false" outlineLevel="0" collapsed="false">
      <c r="A137" s="14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</row>
    <row r="138" customFormat="false" ht="12.75" hidden="false" customHeight="false" outlineLevel="0" collapsed="false">
      <c r="A138" s="14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</row>
    <row r="139" customFormat="false" ht="12.75" hidden="false" customHeight="false" outlineLevel="0" collapsed="false">
      <c r="A139" s="14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2.75" hidden="false" customHeight="false" outlineLevel="0" collapsed="false">
      <c r="A140" s="14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2.75" hidden="false" customHeight="false" outlineLevel="0" collapsed="false">
      <c r="A141" s="14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customFormat="false" ht="12.75" hidden="false" customHeight="false" outlineLevel="0" collapsed="false">
      <c r="A142" s="14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</row>
    <row r="143" customFormat="false" ht="12.75" hidden="false" customHeight="false" outlineLevel="0" collapsed="false">
      <c r="A143" s="14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</row>
    <row r="144" customFormat="false" ht="12.75" hidden="false" customHeight="false" outlineLevel="0" collapsed="false">
      <c r="A144" s="14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</row>
    <row r="145" customFormat="false" ht="12.75" hidden="false" customHeight="false" outlineLevel="0" collapsed="false">
      <c r="A145" s="14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</row>
    <row r="146" customFormat="false" ht="12.75" hidden="false" customHeight="false" outlineLevel="0" collapsed="false">
      <c r="A146" s="14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</row>
    <row r="147" customFormat="false" ht="12.75" hidden="false" customHeight="false" outlineLevel="0" collapsed="false">
      <c r="A147" s="14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</row>
    <row r="148" customFormat="false" ht="12.75" hidden="false" customHeight="false" outlineLevel="0" collapsed="false">
      <c r="A148" s="14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</row>
    <row r="149" customFormat="false" ht="12.75" hidden="false" customHeight="false" outlineLevel="0" collapsed="false">
      <c r="A149" s="14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</row>
    <row r="150" customFormat="false" ht="12.75" hidden="false" customHeight="false" outlineLevel="0" collapsed="false">
      <c r="A150" s="14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</row>
    <row r="151" customFormat="false" ht="12.75" hidden="false" customHeight="false" outlineLevel="0" collapsed="false">
      <c r="A151" s="14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</row>
    <row r="152" customFormat="false" ht="12.75" hidden="false" customHeight="false" outlineLevel="0" collapsed="false">
      <c r="A152" s="14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</row>
    <row r="153" customFormat="false" ht="12.75" hidden="false" customHeight="false" outlineLevel="0" collapsed="false">
      <c r="A153" s="14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</row>
    <row r="154" customFormat="false" ht="12.75" hidden="false" customHeight="false" outlineLevel="0" collapsed="false">
      <c r="A154" s="14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</row>
    <row r="155" customFormat="false" ht="12.75" hidden="false" customHeight="false" outlineLevel="0" collapsed="false">
      <c r="A155" s="14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</row>
    <row r="156" customFormat="false" ht="12.75" hidden="false" customHeight="false" outlineLevel="0" collapsed="false">
      <c r="A156" s="14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</row>
    <row r="157" customFormat="false" ht="12.75" hidden="false" customHeight="false" outlineLevel="0" collapsed="false">
      <c r="A157" s="14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</row>
    <row r="158" customFormat="false" ht="12.75" hidden="false" customHeight="false" outlineLevel="0" collapsed="false">
      <c r="A158" s="14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</row>
    <row r="159" customFormat="false" ht="12.75" hidden="false" customHeight="false" outlineLevel="0" collapsed="false">
      <c r="A159" s="14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</row>
    <row r="160" customFormat="false" ht="12.75" hidden="false" customHeight="false" outlineLevel="0" collapsed="false">
      <c r="A160" s="14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</row>
    <row r="161" customFormat="false" ht="12.75" hidden="false" customHeight="false" outlineLevel="0" collapsed="false">
      <c r="A161" s="14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</row>
    <row r="162" customFormat="false" ht="12.75" hidden="false" customHeight="false" outlineLevel="0" collapsed="false">
      <c r="A162" s="14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</row>
    <row r="163" customFormat="false" ht="12.75" hidden="false" customHeight="false" outlineLevel="0" collapsed="false">
      <c r="A163" s="14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</row>
    <row r="164" customFormat="false" ht="12.75" hidden="false" customHeight="false" outlineLevel="0" collapsed="false">
      <c r="A164" s="14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</row>
    <row r="165" customFormat="false" ht="12.75" hidden="false" customHeight="false" outlineLevel="0" collapsed="false">
      <c r="A165" s="14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</row>
    <row r="166" customFormat="false" ht="12.75" hidden="false" customHeight="false" outlineLevel="0" collapsed="false">
      <c r="A166" s="14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</row>
    <row r="167" customFormat="false" ht="12.75" hidden="false" customHeight="false" outlineLevel="0" collapsed="false">
      <c r="A167" s="14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</row>
    <row r="168" customFormat="false" ht="12.75" hidden="false" customHeight="false" outlineLevel="0" collapsed="false">
      <c r="A168" s="14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</row>
    <row r="169" customFormat="false" ht="12.75" hidden="false" customHeight="false" outlineLevel="0" collapsed="false">
      <c r="A169" s="14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</row>
    <row r="170" customFormat="false" ht="12.75" hidden="false" customHeight="false" outlineLevel="0" collapsed="false">
      <c r="A170" s="14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4"/>
      <c r="W170" s="14"/>
      <c r="X170" s="14"/>
      <c r="Y170" s="14"/>
      <c r="Z170" s="14"/>
    </row>
    <row r="171" customFormat="false" ht="12.75" hidden="false" customHeight="false" outlineLevel="0" collapsed="false">
      <c r="A171" s="14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4"/>
      <c r="W171" s="14"/>
      <c r="X171" s="14"/>
      <c r="Y171" s="14"/>
      <c r="Z171" s="14"/>
    </row>
    <row r="172" customFormat="false" ht="12.75" hidden="false" customHeight="false" outlineLevel="0" collapsed="false">
      <c r="A172" s="14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4"/>
      <c r="W172" s="14"/>
      <c r="X172" s="14"/>
      <c r="Y172" s="14"/>
      <c r="Z172" s="14"/>
    </row>
    <row r="173" customFormat="false" ht="12.75" hidden="false" customHeight="false" outlineLevel="0" collapsed="false">
      <c r="A173" s="14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4"/>
      <c r="W173" s="14"/>
      <c r="X173" s="14"/>
      <c r="Y173" s="14"/>
      <c r="Z173" s="14"/>
    </row>
    <row r="174" customFormat="false" ht="12.75" hidden="false" customHeight="false" outlineLevel="0" collapsed="false">
      <c r="A174" s="14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4"/>
      <c r="W174" s="14"/>
      <c r="X174" s="14"/>
      <c r="Y174" s="14"/>
      <c r="Z174" s="14"/>
    </row>
    <row r="175" customFormat="false" ht="12.75" hidden="false" customHeight="false" outlineLevel="0" collapsed="false">
      <c r="A175" s="14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4"/>
      <c r="W175" s="14"/>
      <c r="X175" s="14"/>
      <c r="Y175" s="14"/>
      <c r="Z175" s="14"/>
    </row>
    <row r="176" customFormat="false" ht="12.75" hidden="false" customHeight="false" outlineLevel="0" collapsed="false">
      <c r="A176" s="14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4"/>
      <c r="W176" s="14"/>
      <c r="X176" s="14"/>
      <c r="Y176" s="14"/>
      <c r="Z176" s="14"/>
    </row>
    <row r="177" customFormat="false" ht="12.75" hidden="false" customHeight="false" outlineLevel="0" collapsed="false">
      <c r="A177" s="14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4"/>
      <c r="W177" s="14"/>
      <c r="X177" s="14"/>
      <c r="Y177" s="14"/>
      <c r="Z177" s="14"/>
    </row>
    <row r="178" customFormat="false" ht="12.75" hidden="false" customHeight="false" outlineLevel="0" collapsed="false">
      <c r="A178" s="14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4"/>
      <c r="W178" s="14"/>
      <c r="X178" s="14"/>
      <c r="Y178" s="14"/>
      <c r="Z178" s="14"/>
    </row>
    <row r="179" customFormat="false" ht="12.75" hidden="false" customHeight="false" outlineLevel="0" collapsed="false">
      <c r="A179" s="14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4"/>
      <c r="W179" s="14"/>
      <c r="X179" s="14"/>
      <c r="Y179" s="14"/>
      <c r="Z179" s="14"/>
    </row>
    <row r="180" customFormat="false" ht="12.75" hidden="false" customHeight="false" outlineLevel="0" collapsed="false">
      <c r="A180" s="14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4"/>
      <c r="W180" s="14"/>
      <c r="X180" s="14"/>
      <c r="Y180" s="14"/>
      <c r="Z180" s="14"/>
    </row>
    <row r="181" customFormat="false" ht="12.75" hidden="false" customHeight="false" outlineLevel="0" collapsed="false">
      <c r="A181" s="14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4"/>
      <c r="W181" s="14"/>
      <c r="X181" s="14"/>
      <c r="Y181" s="14"/>
      <c r="Z181" s="14"/>
    </row>
    <row r="182" customFormat="false" ht="12.75" hidden="false" customHeight="false" outlineLevel="0" collapsed="false">
      <c r="A182" s="14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4"/>
      <c r="W182" s="14"/>
      <c r="X182" s="14"/>
      <c r="Y182" s="14"/>
      <c r="Z182" s="14"/>
    </row>
    <row r="183" customFormat="false" ht="12.75" hidden="false" customHeight="false" outlineLevel="0" collapsed="false">
      <c r="A183" s="14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4"/>
      <c r="W183" s="14"/>
      <c r="X183" s="14"/>
      <c r="Y183" s="14"/>
      <c r="Z183" s="14"/>
    </row>
    <row r="184" customFormat="false" ht="12.75" hidden="false" customHeight="false" outlineLevel="0" collapsed="false">
      <c r="A184" s="14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4"/>
      <c r="W184" s="14"/>
      <c r="X184" s="14"/>
      <c r="Y184" s="14"/>
      <c r="Z184" s="14"/>
    </row>
    <row r="185" customFormat="false" ht="12.75" hidden="false" customHeight="false" outlineLevel="0" collapsed="false">
      <c r="A185" s="14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4"/>
      <c r="W185" s="14"/>
      <c r="X185" s="14"/>
      <c r="Y185" s="14"/>
      <c r="Z185" s="14"/>
    </row>
    <row r="186" customFormat="false" ht="12.75" hidden="false" customHeight="false" outlineLevel="0" collapsed="false">
      <c r="A186" s="14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4"/>
      <c r="W186" s="14"/>
      <c r="X186" s="14"/>
      <c r="Y186" s="14"/>
      <c r="Z186" s="14"/>
    </row>
    <row r="187" customFormat="false" ht="12.75" hidden="false" customHeight="false" outlineLevel="0" collapsed="false">
      <c r="A187" s="14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4"/>
      <c r="W187" s="14"/>
      <c r="X187" s="14"/>
      <c r="Y187" s="14"/>
      <c r="Z187" s="14"/>
    </row>
    <row r="188" customFormat="false" ht="12.75" hidden="false" customHeight="false" outlineLevel="0" collapsed="false">
      <c r="A188" s="14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4"/>
      <c r="W188" s="14"/>
      <c r="X188" s="14"/>
      <c r="Y188" s="14"/>
      <c r="Z188" s="14"/>
    </row>
    <row r="189" customFormat="false" ht="12.75" hidden="false" customHeight="false" outlineLevel="0" collapsed="false">
      <c r="A189" s="14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4"/>
      <c r="W189" s="14"/>
      <c r="X189" s="14"/>
      <c r="Y189" s="14"/>
      <c r="Z189" s="14"/>
    </row>
    <row r="190" customFormat="false" ht="12.75" hidden="false" customHeight="false" outlineLevel="0" collapsed="false">
      <c r="A190" s="14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4"/>
      <c r="W190" s="14"/>
      <c r="X190" s="14"/>
      <c r="Y190" s="14"/>
      <c r="Z190" s="14"/>
    </row>
    <row r="191" customFormat="false" ht="12.75" hidden="false" customHeight="false" outlineLevel="0" collapsed="false">
      <c r="A191" s="14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4"/>
      <c r="W191" s="14"/>
      <c r="X191" s="14"/>
      <c r="Y191" s="14"/>
      <c r="Z191" s="14"/>
    </row>
    <row r="192" customFormat="false" ht="12.75" hidden="false" customHeight="false" outlineLevel="0" collapsed="false">
      <c r="A192" s="14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4"/>
      <c r="W192" s="14"/>
      <c r="X192" s="14"/>
      <c r="Y192" s="14"/>
      <c r="Z192" s="14"/>
    </row>
    <row r="193" customFormat="false" ht="12.75" hidden="false" customHeight="false" outlineLevel="0" collapsed="false">
      <c r="A193" s="14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4"/>
      <c r="W193" s="14"/>
      <c r="X193" s="14"/>
      <c r="Y193" s="14"/>
      <c r="Z193" s="14"/>
    </row>
    <row r="194" customFormat="false" ht="12.75" hidden="false" customHeight="false" outlineLevel="0" collapsed="false">
      <c r="A194" s="14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4"/>
      <c r="W194" s="14"/>
      <c r="X194" s="14"/>
      <c r="Y194" s="14"/>
      <c r="Z194" s="14"/>
    </row>
    <row r="195" customFormat="false" ht="12.75" hidden="false" customHeight="false" outlineLevel="0" collapsed="false">
      <c r="A195" s="14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4"/>
      <c r="W195" s="14"/>
      <c r="X195" s="14"/>
      <c r="Y195" s="14"/>
      <c r="Z195" s="14"/>
    </row>
    <row r="196" customFormat="false" ht="12.75" hidden="false" customHeight="false" outlineLevel="0" collapsed="false">
      <c r="A196" s="14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4"/>
      <c r="W196" s="14"/>
      <c r="X196" s="14"/>
      <c r="Y196" s="14"/>
      <c r="Z196" s="14"/>
    </row>
    <row r="197" customFormat="false" ht="12.75" hidden="false" customHeight="false" outlineLevel="0" collapsed="false">
      <c r="A197" s="14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4"/>
      <c r="W197" s="14"/>
      <c r="X197" s="14"/>
      <c r="Y197" s="14"/>
      <c r="Z197" s="14"/>
    </row>
    <row r="198" customFormat="false" ht="12.75" hidden="false" customHeight="false" outlineLevel="0" collapsed="false">
      <c r="A198" s="14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4"/>
      <c r="W198" s="14"/>
      <c r="X198" s="14"/>
      <c r="Y198" s="14"/>
      <c r="Z198" s="14"/>
    </row>
    <row r="199" customFormat="false" ht="12.75" hidden="false" customHeight="false" outlineLevel="0" collapsed="false">
      <c r="A199" s="14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4"/>
      <c r="W199" s="14"/>
      <c r="X199" s="14"/>
      <c r="Y199" s="14"/>
      <c r="Z199" s="14"/>
    </row>
    <row r="200" customFormat="false" ht="12.75" hidden="false" customHeight="false" outlineLevel="0" collapsed="false">
      <c r="A200" s="14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4"/>
      <c r="W200" s="14"/>
      <c r="X200" s="14"/>
      <c r="Y200" s="14"/>
      <c r="Z200" s="14"/>
    </row>
    <row r="201" customFormat="false" ht="12.75" hidden="false" customHeight="false" outlineLevel="0" collapsed="false">
      <c r="A201" s="14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4"/>
      <c r="W201" s="14"/>
      <c r="X201" s="14"/>
      <c r="Y201" s="14"/>
      <c r="Z201" s="14"/>
    </row>
    <row r="202" customFormat="false" ht="12.75" hidden="false" customHeight="false" outlineLevel="0" collapsed="false">
      <c r="A202" s="14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4"/>
      <c r="W202" s="14"/>
      <c r="X202" s="14"/>
      <c r="Y202" s="14"/>
      <c r="Z202" s="14"/>
    </row>
    <row r="203" customFormat="false" ht="12.75" hidden="false" customHeight="false" outlineLevel="0" collapsed="false">
      <c r="A203" s="14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4"/>
      <c r="W203" s="14"/>
      <c r="X203" s="14"/>
      <c r="Y203" s="14"/>
      <c r="Z203" s="14"/>
    </row>
    <row r="204" customFormat="false" ht="12.75" hidden="false" customHeight="false" outlineLevel="0" collapsed="false">
      <c r="A204" s="14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4"/>
      <c r="W204" s="14"/>
      <c r="X204" s="14"/>
      <c r="Y204" s="14"/>
      <c r="Z204" s="14"/>
    </row>
    <row r="205" customFormat="false" ht="12.75" hidden="false" customHeight="false" outlineLevel="0" collapsed="false">
      <c r="A205" s="14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4"/>
      <c r="W205" s="14"/>
      <c r="X205" s="14"/>
      <c r="Y205" s="14"/>
      <c r="Z205" s="14"/>
    </row>
    <row r="206" customFormat="false" ht="12.75" hidden="false" customHeight="false" outlineLevel="0" collapsed="false">
      <c r="A206" s="14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4"/>
      <c r="W206" s="14"/>
      <c r="X206" s="14"/>
      <c r="Y206" s="14"/>
      <c r="Z206" s="14"/>
    </row>
    <row r="207" customFormat="false" ht="12.75" hidden="false" customHeight="false" outlineLevel="0" collapsed="false">
      <c r="A207" s="14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4"/>
      <c r="W207" s="14"/>
      <c r="X207" s="14"/>
      <c r="Y207" s="14"/>
      <c r="Z207" s="14"/>
    </row>
    <row r="208" customFormat="false" ht="12.75" hidden="false" customHeight="false" outlineLevel="0" collapsed="false">
      <c r="A208" s="14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4"/>
      <c r="W208" s="14"/>
      <c r="X208" s="14"/>
      <c r="Y208" s="14"/>
      <c r="Z208" s="14"/>
    </row>
    <row r="209" customFormat="false" ht="12.75" hidden="false" customHeight="false" outlineLevel="0" collapsed="false">
      <c r="A209" s="14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4"/>
      <c r="W209" s="14"/>
      <c r="X209" s="14"/>
      <c r="Y209" s="14"/>
      <c r="Z209" s="14"/>
    </row>
    <row r="210" customFormat="false" ht="12.75" hidden="false" customHeight="false" outlineLevel="0" collapsed="false">
      <c r="V210" s="14"/>
      <c r="W210" s="14"/>
      <c r="X210" s="14"/>
      <c r="Y210" s="14"/>
      <c r="Z210" s="14"/>
    </row>
    <row r="211" customFormat="false" ht="12.75" hidden="false" customHeight="false" outlineLevel="0" collapsed="false">
      <c r="V211" s="14"/>
      <c r="W211" s="14"/>
      <c r="X211" s="14"/>
      <c r="Y211" s="14"/>
      <c r="Z211" s="14"/>
    </row>
    <row r="212" customFormat="false" ht="12.75" hidden="false" customHeight="false" outlineLevel="0" collapsed="false">
      <c r="V212" s="14"/>
      <c r="W212" s="14"/>
      <c r="X212" s="14"/>
      <c r="Y212" s="14"/>
      <c r="Z212" s="14"/>
    </row>
    <row r="213" customFormat="false" ht="12.75" hidden="false" customHeight="false" outlineLevel="0" collapsed="false">
      <c r="V213" s="14"/>
      <c r="W213" s="14"/>
      <c r="X213" s="14"/>
      <c r="Y213" s="14"/>
      <c r="Z213" s="14"/>
    </row>
    <row r="214" customFormat="false" ht="12.75" hidden="false" customHeight="false" outlineLevel="0" collapsed="false">
      <c r="V214" s="14"/>
      <c r="W214" s="14"/>
      <c r="X214" s="14"/>
      <c r="Y214" s="14"/>
      <c r="Z214" s="14"/>
    </row>
    <row r="215" customFormat="false" ht="12.75" hidden="false" customHeight="false" outlineLevel="0" collapsed="false">
      <c r="V215" s="14"/>
      <c r="W215" s="14"/>
      <c r="X215" s="14"/>
      <c r="Y215" s="14"/>
      <c r="Z215" s="14"/>
    </row>
    <row r="216" customFormat="false" ht="12.75" hidden="false" customHeight="false" outlineLevel="0" collapsed="false">
      <c r="V216" s="14"/>
      <c r="W216" s="14"/>
      <c r="X216" s="14"/>
      <c r="Y216" s="14"/>
      <c r="Z216" s="14"/>
    </row>
    <row r="217" customFormat="false" ht="12.75" hidden="false" customHeight="false" outlineLevel="0" collapsed="false">
      <c r="V217" s="14"/>
      <c r="W217" s="14"/>
      <c r="X217" s="14"/>
      <c r="Y217" s="14"/>
      <c r="Z217" s="14"/>
    </row>
    <row r="218" customFormat="false" ht="12.75" hidden="false" customHeight="false" outlineLevel="0" collapsed="false">
      <c r="V218" s="14"/>
      <c r="W218" s="14"/>
      <c r="X218" s="14"/>
      <c r="Y218" s="14"/>
      <c r="Z218" s="14"/>
    </row>
    <row r="219" customFormat="false" ht="12.75" hidden="false" customHeight="false" outlineLevel="0" collapsed="false">
      <c r="V219" s="14"/>
      <c r="W219" s="14"/>
      <c r="X219" s="14"/>
      <c r="Y219" s="14"/>
      <c r="Z219" s="14"/>
    </row>
    <row r="220" customFormat="false" ht="12.75" hidden="false" customHeight="false" outlineLevel="0" collapsed="false">
      <c r="V220" s="14"/>
      <c r="W220" s="14"/>
      <c r="X220" s="14"/>
      <c r="Y220" s="14"/>
      <c r="Z220" s="14"/>
    </row>
    <row r="221" customFormat="false" ht="12.75" hidden="false" customHeight="false" outlineLevel="0" collapsed="false">
      <c r="V221" s="14"/>
      <c r="W221" s="14"/>
      <c r="X221" s="14"/>
      <c r="Y221" s="14"/>
      <c r="Z221" s="14"/>
    </row>
    <row r="222" customFormat="false" ht="12.75" hidden="false" customHeight="false" outlineLevel="0" collapsed="false">
      <c r="V222" s="14"/>
      <c r="W222" s="14"/>
      <c r="X222" s="14"/>
      <c r="Y222" s="14"/>
      <c r="Z222" s="14"/>
    </row>
    <row r="223" customFormat="false" ht="12.75" hidden="false" customHeight="false" outlineLevel="0" collapsed="false">
      <c r="V223" s="14"/>
      <c r="W223" s="14"/>
      <c r="X223" s="14"/>
      <c r="Y223" s="14"/>
      <c r="Z223" s="14"/>
    </row>
    <row r="224" customFormat="false" ht="12.75" hidden="false" customHeight="false" outlineLevel="0" collapsed="false">
      <c r="V224" s="14"/>
      <c r="W224" s="14"/>
      <c r="X224" s="14"/>
      <c r="Y224" s="14"/>
      <c r="Z224" s="14"/>
    </row>
    <row r="225" customFormat="false" ht="12.75" hidden="false" customHeight="false" outlineLevel="0" collapsed="false">
      <c r="V225" s="14"/>
      <c r="W225" s="14"/>
      <c r="X225" s="14"/>
      <c r="Y225" s="14"/>
      <c r="Z225" s="14"/>
    </row>
    <row r="226" customFormat="false" ht="12.75" hidden="false" customHeight="false" outlineLevel="0" collapsed="false">
      <c r="V226" s="14"/>
      <c r="W226" s="14"/>
      <c r="X226" s="14"/>
      <c r="Y226" s="14"/>
      <c r="Z226" s="14"/>
    </row>
    <row r="227" customFormat="false" ht="12.75" hidden="false" customHeight="false" outlineLevel="0" collapsed="false">
      <c r="V227" s="14"/>
      <c r="W227" s="14"/>
      <c r="X227" s="14"/>
      <c r="Y227" s="14"/>
      <c r="Z227" s="14"/>
    </row>
    <row r="228" customFormat="false" ht="12.75" hidden="false" customHeight="false" outlineLevel="0" collapsed="false">
      <c r="V228" s="14"/>
      <c r="W228" s="14"/>
      <c r="X228" s="14"/>
      <c r="Y228" s="14"/>
      <c r="Z228" s="14"/>
    </row>
    <row r="229" customFormat="false" ht="12.75" hidden="false" customHeight="false" outlineLevel="0" collapsed="false">
      <c r="V229" s="14"/>
      <c r="W229" s="14"/>
      <c r="X229" s="14"/>
      <c r="Y229" s="14"/>
      <c r="Z229" s="14"/>
    </row>
    <row r="230" customFormat="false" ht="12.75" hidden="false" customHeight="false" outlineLevel="0" collapsed="false">
      <c r="V230" s="14"/>
      <c r="W230" s="14"/>
      <c r="X230" s="14"/>
      <c r="Y230" s="14"/>
      <c r="Z230" s="14"/>
    </row>
    <row r="231" customFormat="false" ht="12.75" hidden="false" customHeight="false" outlineLevel="0" collapsed="false">
      <c r="V231" s="14"/>
      <c r="W231" s="14"/>
      <c r="X231" s="14"/>
      <c r="Y231" s="14"/>
      <c r="Z231" s="14"/>
    </row>
    <row r="232" customFormat="false" ht="12.75" hidden="false" customHeight="false" outlineLevel="0" collapsed="false">
      <c r="V232" s="14"/>
      <c r="W232" s="14"/>
      <c r="X232" s="14"/>
      <c r="Y232" s="14"/>
      <c r="Z232" s="14"/>
    </row>
    <row r="233" customFormat="false" ht="12.75" hidden="false" customHeight="false" outlineLevel="0" collapsed="false">
      <c r="V233" s="14"/>
      <c r="W233" s="14"/>
      <c r="X233" s="14"/>
      <c r="Y233" s="14"/>
      <c r="Z233" s="14"/>
    </row>
    <row r="234" customFormat="false" ht="12.75" hidden="false" customHeight="false" outlineLevel="0" collapsed="false">
      <c r="V234" s="14"/>
      <c r="W234" s="14"/>
      <c r="X234" s="14"/>
      <c r="Y234" s="14"/>
      <c r="Z234" s="14"/>
    </row>
    <row r="235" customFormat="false" ht="12.75" hidden="false" customHeight="false" outlineLevel="0" collapsed="false">
      <c r="V235" s="14"/>
      <c r="W235" s="14"/>
      <c r="X235" s="14"/>
      <c r="Y235" s="14"/>
      <c r="Z235" s="14"/>
    </row>
    <row r="236" customFormat="false" ht="12.75" hidden="false" customHeight="false" outlineLevel="0" collapsed="false">
      <c r="V236" s="14"/>
      <c r="W236" s="14"/>
      <c r="X236" s="14"/>
      <c r="Y236" s="14"/>
      <c r="Z236" s="14"/>
    </row>
    <row r="237" customFormat="false" ht="12.75" hidden="false" customHeight="false" outlineLevel="0" collapsed="false">
      <c r="V237" s="14"/>
      <c r="W237" s="14"/>
      <c r="X237" s="14"/>
      <c r="Y237" s="14"/>
      <c r="Z237" s="14"/>
    </row>
    <row r="238" customFormat="false" ht="12.75" hidden="false" customHeight="false" outlineLevel="0" collapsed="false">
      <c r="V238" s="14"/>
      <c r="W238" s="14"/>
      <c r="X238" s="14"/>
      <c r="Y238" s="14"/>
      <c r="Z238" s="14"/>
    </row>
    <row r="239" customFormat="false" ht="12.75" hidden="false" customHeight="false" outlineLevel="0" collapsed="false">
      <c r="V239" s="14"/>
      <c r="W239" s="14"/>
      <c r="X239" s="14"/>
      <c r="Y239" s="14"/>
      <c r="Z239" s="14"/>
    </row>
    <row r="240" customFormat="false" ht="12.75" hidden="false" customHeight="false" outlineLevel="0" collapsed="false">
      <c r="V240" s="14"/>
      <c r="W240" s="14"/>
      <c r="X240" s="14"/>
      <c r="Y240" s="14"/>
      <c r="Z240" s="14"/>
    </row>
    <row r="241" customFormat="false" ht="12.75" hidden="false" customHeight="false" outlineLevel="0" collapsed="false">
      <c r="V241" s="14"/>
      <c r="W241" s="14"/>
      <c r="X241" s="14"/>
      <c r="Y241" s="14"/>
      <c r="Z241" s="14"/>
    </row>
    <row r="242" customFormat="false" ht="12.75" hidden="false" customHeight="false" outlineLevel="0" collapsed="false">
      <c r="V242" s="14"/>
      <c r="W242" s="14"/>
      <c r="X242" s="14"/>
      <c r="Y242" s="14"/>
      <c r="Z242" s="14"/>
    </row>
    <row r="243" customFormat="false" ht="12.75" hidden="false" customHeight="false" outlineLevel="0" collapsed="false">
      <c r="V243" s="14"/>
      <c r="W243" s="14"/>
      <c r="X243" s="14"/>
      <c r="Y243" s="14"/>
      <c r="Z243" s="14"/>
    </row>
    <row r="244" customFormat="false" ht="12.75" hidden="false" customHeight="false" outlineLevel="0" collapsed="false">
      <c r="V244" s="14"/>
      <c r="W244" s="14"/>
      <c r="X244" s="14"/>
      <c r="Y244" s="14"/>
      <c r="Z244" s="14"/>
    </row>
    <row r="245" customFormat="false" ht="12.75" hidden="false" customHeight="false" outlineLevel="0" collapsed="false">
      <c r="V245" s="14"/>
      <c r="W245" s="14"/>
      <c r="X245" s="14"/>
      <c r="Y245" s="14"/>
      <c r="Z245" s="14"/>
    </row>
    <row r="246" customFormat="false" ht="12.75" hidden="false" customHeight="false" outlineLevel="0" collapsed="false">
      <c r="V246" s="14"/>
      <c r="W246" s="14"/>
      <c r="X246" s="14"/>
      <c r="Y246" s="14"/>
      <c r="Z246" s="14"/>
    </row>
    <row r="247" customFormat="false" ht="12.75" hidden="false" customHeight="false" outlineLevel="0" collapsed="false">
      <c r="V247" s="14"/>
      <c r="W247" s="14"/>
      <c r="X247" s="14"/>
      <c r="Y247" s="14"/>
      <c r="Z247" s="14"/>
    </row>
    <row r="248" customFormat="false" ht="12.75" hidden="false" customHeight="false" outlineLevel="0" collapsed="false">
      <c r="V248" s="14"/>
      <c r="W248" s="14"/>
      <c r="X248" s="14"/>
      <c r="Y248" s="14"/>
      <c r="Z248" s="14"/>
    </row>
    <row r="249" customFormat="false" ht="12.75" hidden="false" customHeight="false" outlineLevel="0" collapsed="false">
      <c r="V249" s="14"/>
      <c r="W249" s="14"/>
      <c r="X249" s="14"/>
      <c r="Y249" s="14"/>
      <c r="Z249" s="14"/>
    </row>
    <row r="250" customFormat="false" ht="12.75" hidden="false" customHeight="false" outlineLevel="0" collapsed="false">
      <c r="V250" s="14"/>
      <c r="W250" s="14"/>
      <c r="X250" s="14"/>
      <c r="Y250" s="14"/>
      <c r="Z250" s="14"/>
    </row>
    <row r="251" customFormat="false" ht="12.75" hidden="false" customHeight="false" outlineLevel="0" collapsed="false">
      <c r="V251" s="14"/>
      <c r="W251" s="14"/>
      <c r="X251" s="14"/>
      <c r="Y251" s="14"/>
      <c r="Z251" s="14"/>
    </row>
    <row r="252" customFormat="false" ht="12.75" hidden="false" customHeight="false" outlineLevel="0" collapsed="false">
      <c r="V252" s="14"/>
      <c r="W252" s="14"/>
      <c r="X252" s="14"/>
      <c r="Y252" s="14"/>
      <c r="Z252" s="14"/>
    </row>
    <row r="253" customFormat="false" ht="12.75" hidden="false" customHeight="false" outlineLevel="0" collapsed="false">
      <c r="X253" s="14"/>
      <c r="Y253" s="14"/>
      <c r="Z253" s="14"/>
    </row>
    <row r="254" customFormat="false" ht="12.75" hidden="false" customHeight="false" outlineLevel="0" collapsed="false">
      <c r="X254" s="14"/>
      <c r="Y254" s="14"/>
      <c r="Z254" s="14"/>
    </row>
    <row r="255" customFormat="false" ht="12.75" hidden="false" customHeight="false" outlineLevel="0" collapsed="false">
      <c r="X255" s="14"/>
      <c r="Y255" s="14"/>
      <c r="Z255" s="14"/>
    </row>
    <row r="256" customFormat="false" ht="12.75" hidden="false" customHeight="false" outlineLevel="0" collapsed="false">
      <c r="X256" s="14"/>
      <c r="Y256" s="14"/>
      <c r="Z256" s="14"/>
    </row>
    <row r="257" customFormat="false" ht="12.75" hidden="false" customHeight="false" outlineLevel="0" collapsed="false">
      <c r="X257" s="14"/>
      <c r="Y257" s="14"/>
      <c r="Z257" s="14"/>
    </row>
    <row r="258" customFormat="false" ht="12.75" hidden="false" customHeight="false" outlineLevel="0" collapsed="false">
      <c r="X258" s="14"/>
      <c r="Y258" s="14"/>
      <c r="Z258" s="14"/>
    </row>
    <row r="259" customFormat="false" ht="12.75" hidden="false" customHeight="false" outlineLevel="0" collapsed="false">
      <c r="X259" s="14"/>
      <c r="Y259" s="14"/>
      <c r="Z259" s="14"/>
    </row>
    <row r="260" customFormat="false" ht="12.75" hidden="false" customHeight="false" outlineLevel="0" collapsed="false">
      <c r="X260" s="14"/>
      <c r="Y260" s="14"/>
      <c r="Z260" s="14"/>
    </row>
    <row r="261" customFormat="false" ht="12.75" hidden="false" customHeight="false" outlineLevel="0" collapsed="false">
      <c r="X261" s="14"/>
      <c r="Y261" s="14"/>
      <c r="Z261" s="14"/>
    </row>
    <row r="262" customFormat="false" ht="12.75" hidden="false" customHeight="false" outlineLevel="0" collapsed="false">
      <c r="X262" s="14"/>
      <c r="Y262" s="14"/>
      <c r="Z262" s="14"/>
    </row>
    <row r="263" customFormat="false" ht="12.75" hidden="false" customHeight="false" outlineLevel="0" collapsed="false">
      <c r="X263" s="14"/>
      <c r="Y263" s="14"/>
      <c r="Z263" s="14"/>
    </row>
    <row r="264" customFormat="false" ht="12.75" hidden="false" customHeight="false" outlineLevel="0" collapsed="false">
      <c r="X264" s="14"/>
      <c r="Y264" s="14"/>
      <c r="Z264" s="14"/>
    </row>
    <row r="265" customFormat="false" ht="12.75" hidden="false" customHeight="false" outlineLevel="0" collapsed="false">
      <c r="X265" s="14"/>
      <c r="Y265" s="14"/>
      <c r="Z265" s="14"/>
    </row>
    <row r="266" customFormat="false" ht="12.75" hidden="false" customHeight="false" outlineLevel="0" collapsed="false">
      <c r="X266" s="14"/>
      <c r="Y266" s="14"/>
      <c r="Z266" s="14"/>
    </row>
    <row r="267" customFormat="false" ht="12.75" hidden="false" customHeight="false" outlineLevel="0" collapsed="false">
      <c r="X267" s="14"/>
      <c r="Y267" s="14"/>
      <c r="Z267" s="14"/>
    </row>
    <row r="268" customFormat="false" ht="12.75" hidden="false" customHeight="false" outlineLevel="0" collapsed="false">
      <c r="X268" s="14"/>
      <c r="Y268" s="14"/>
      <c r="Z268" s="14"/>
    </row>
    <row r="269" customFormat="false" ht="12.75" hidden="false" customHeight="false" outlineLevel="0" collapsed="false">
      <c r="X269" s="14"/>
      <c r="Y269" s="14"/>
      <c r="Z269" s="14"/>
    </row>
    <row r="270" customFormat="false" ht="12.75" hidden="false" customHeight="false" outlineLevel="0" collapsed="false">
      <c r="X270" s="14"/>
      <c r="Y270" s="14"/>
      <c r="Z270" s="14"/>
    </row>
    <row r="271" customFormat="false" ht="12.75" hidden="false" customHeight="false" outlineLevel="0" collapsed="false">
      <c r="X271" s="14"/>
      <c r="Y271" s="14"/>
      <c r="Z271" s="14"/>
    </row>
    <row r="272" customFormat="false" ht="12.75" hidden="false" customHeight="false" outlineLevel="0" collapsed="false">
      <c r="X272" s="14"/>
      <c r="Y272" s="14"/>
      <c r="Z272" s="14"/>
    </row>
    <row r="273" customFormat="false" ht="12.75" hidden="false" customHeight="false" outlineLevel="0" collapsed="false">
      <c r="X273" s="14"/>
      <c r="Y273" s="14"/>
      <c r="Z273" s="14"/>
    </row>
    <row r="274" customFormat="false" ht="12.75" hidden="false" customHeight="false" outlineLevel="0" collapsed="false">
      <c r="X274" s="14"/>
      <c r="Y274" s="14"/>
      <c r="Z274" s="14"/>
    </row>
    <row r="275" customFormat="false" ht="12.75" hidden="false" customHeight="false" outlineLevel="0" collapsed="false">
      <c r="X275" s="14"/>
      <c r="Y275" s="14"/>
      <c r="Z275" s="14"/>
    </row>
    <row r="276" customFormat="false" ht="12.75" hidden="false" customHeight="false" outlineLevel="0" collapsed="false">
      <c r="X276" s="14"/>
      <c r="Y276" s="14"/>
      <c r="Z276" s="14"/>
    </row>
    <row r="277" customFormat="false" ht="12.75" hidden="false" customHeight="false" outlineLevel="0" collapsed="false">
      <c r="X277" s="14"/>
      <c r="Y277" s="14"/>
      <c r="Z277" s="14"/>
    </row>
    <row r="278" customFormat="false" ht="12.75" hidden="false" customHeight="false" outlineLevel="0" collapsed="false">
      <c r="X278" s="14"/>
      <c r="Y278" s="14"/>
      <c r="Z278" s="14"/>
    </row>
    <row r="279" customFormat="false" ht="12.75" hidden="false" customHeight="false" outlineLevel="0" collapsed="false">
      <c r="X279" s="14"/>
      <c r="Y279" s="14"/>
      <c r="Z279" s="14"/>
    </row>
    <row r="280" customFormat="false" ht="12.75" hidden="false" customHeight="false" outlineLevel="0" collapsed="false">
      <c r="X280" s="14"/>
      <c r="Y280" s="14"/>
      <c r="Z280" s="14"/>
    </row>
    <row r="281" customFormat="false" ht="12.75" hidden="false" customHeight="false" outlineLevel="0" collapsed="false">
      <c r="X281" s="14"/>
      <c r="Y281" s="14"/>
      <c r="Z281" s="14"/>
    </row>
    <row r="282" customFormat="false" ht="12.75" hidden="false" customHeight="false" outlineLevel="0" collapsed="false">
      <c r="X282" s="14"/>
      <c r="Y282" s="14"/>
      <c r="Z282" s="14"/>
    </row>
    <row r="283" customFormat="false" ht="12.75" hidden="false" customHeight="false" outlineLevel="0" collapsed="false">
      <c r="X283" s="14"/>
      <c r="Y283" s="14"/>
      <c r="Z283" s="14"/>
    </row>
    <row r="284" customFormat="false" ht="12.75" hidden="false" customHeight="false" outlineLevel="0" collapsed="false">
      <c r="X284" s="14"/>
      <c r="Y284" s="14"/>
      <c r="Z284" s="14"/>
    </row>
    <row r="285" customFormat="false" ht="12.75" hidden="false" customHeight="false" outlineLevel="0" collapsed="false">
      <c r="X285" s="14"/>
      <c r="Y285" s="14"/>
      <c r="Z285" s="14"/>
    </row>
  </sheetData>
  <mergeCells count="12">
    <mergeCell ref="A1:U1"/>
    <mergeCell ref="A2:U2"/>
    <mergeCell ref="A3:U3"/>
    <mergeCell ref="A4:U4"/>
    <mergeCell ref="A5:U5"/>
    <mergeCell ref="A6:U6"/>
    <mergeCell ref="E10:H10"/>
    <mergeCell ref="K10:P10"/>
    <mergeCell ref="E50:H50"/>
    <mergeCell ref="K50:P50"/>
    <mergeCell ref="E80:H80"/>
    <mergeCell ref="K80:P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22:09:34Z</dcterms:created>
  <dc:creator>Miche</dc:creator>
  <dc:description/>
  <dc:language>en-US</dc:language>
  <cp:lastModifiedBy>torozco</cp:lastModifiedBy>
  <dcterms:modified xsi:type="dcterms:W3CDTF">2010-09-07T21:05:13Z</dcterms:modified>
  <cp:revision>0</cp:revision>
  <dc:subject/>
  <dc:title/>
</cp:coreProperties>
</file>